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201 - Most přes koleji..." sheetId="2" state="visible" r:id="rId3"/>
    <sheet name="SO 201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201 - Most přes koleji...'!$C$4:$J$38,'SO 201 - Most přes koleji...'!$C$44:$J$77,'SO 201 - Most přes koleji...'!$C$83:$K$698</definedName>
    <definedName function="false" hidden="false" localSheetId="1" name="_xlnm.Print_Titles" vbProcedure="false">'SO 201 - Most přes koleji...'!$97:$97</definedName>
    <definedName function="false" hidden="true" localSheetId="1" name="_xlnm._FilterDatabase" vbProcedure="false">'SO 201 - Most přes koleji...'!$C$97:$K$97</definedName>
    <definedName function="false" hidden="false" localSheetId="2" name="_xlnm.Print_Area" vbProcedure="false">'SO 201a - Vedlejší a osta...'!$C$4:$J$38,'SO 201a - Vedlejší a osta...'!$C$44:$J$63,'SO 201a - Vedlejší a osta...'!$C$69:$K$87</definedName>
    <definedName function="false" hidden="false" localSheetId="2" name="_xlnm.Print_Titles" vbProcedure="false">'SO 201a - Vedlejší a osta...'!$83:$83</definedName>
    <definedName function="false" hidden="true" localSheetId="2" name="_xlnm._FilterDatabase" vbProcedure="false">'SO 201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1" uniqueCount="126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201</t>
  </si>
  <si>
    <t xml:space="preserve">SO 201 - Most přes kolejiště ČD a řeku Bílinu</t>
  </si>
  <si>
    <t xml:space="preserve">STA</t>
  </si>
  <si>
    <t xml:space="preserve">{C9C3264F-86BF-42EB-AF6D-524C254630C2}</t>
  </si>
  <si>
    <t xml:space="preserve">/</t>
  </si>
  <si>
    <t xml:space="preserve">Most přes kolejiště ČD a řeku Bílinu</t>
  </si>
  <si>
    <t xml:space="preserve">Soupis</t>
  </si>
  <si>
    <t xml:space="preserve">2</t>
  </si>
  <si>
    <t xml:space="preserve">{341C0F72-D234-4053-8D54-D89429FA3ED4}</t>
  </si>
  <si>
    <t xml:space="preserve">SO 201a</t>
  </si>
  <si>
    <t xml:space="preserve">Vedlejší a ostatní náklady</t>
  </si>
  <si>
    <t xml:space="preserve">{71423E58-2EAA-4863-BAB0-00F3222B499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1</t>
  </si>
  <si>
    <t xml:space="preserve">OP1</t>
  </si>
  <si>
    <t xml:space="preserve">1697</t>
  </si>
  <si>
    <t xml:space="preserve">P3</t>
  </si>
  <si>
    <t xml:space="preserve">225</t>
  </si>
  <si>
    <t xml:space="preserve">KRYCÍ LIST SOUPISU</t>
  </si>
  <si>
    <t xml:space="preserve">Objekt:</t>
  </si>
  <si>
    <t xml:space="preserve">SO 201 - SO 201 - Most přes kolejiště ČD a řeku Bílinu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  Práce a dodávky HSV</t>
  </si>
  <si>
    <t xml:space="preserve">    1 -    Zemní práce</t>
  </si>
  <si>
    <t xml:space="preserve">    2 -    Zakládání</t>
  </si>
  <si>
    <t xml:space="preserve">    3 -    Svislé a kompletní konstrukce</t>
  </si>
  <si>
    <t xml:space="preserve">    4 -    Vodorovné konstrukce</t>
  </si>
  <si>
    <t xml:space="preserve">    5 -    Komunikace</t>
  </si>
  <si>
    <t xml:space="preserve">    6 -    Úpravy povrchu, podlahy, osazení</t>
  </si>
  <si>
    <t xml:space="preserve">    9 -    Ostatní konstrukce a práce-bourání</t>
  </si>
  <si>
    <t xml:space="preserve">      99 -    Přesun hmot</t>
  </si>
  <si>
    <t xml:space="preserve">PSV -    Práce a dodávky PSV</t>
  </si>
  <si>
    <t xml:space="preserve">    711 -    Izolace proti vodě, vlhkosti a plynům</t>
  </si>
  <si>
    <t xml:space="preserve">    783 -    Dokončovací práce</t>
  </si>
  <si>
    <t xml:space="preserve">M -    Práce a dodávky M</t>
  </si>
  <si>
    <t xml:space="preserve">    43-M -    Montáž ocelových konstrukcí</t>
  </si>
  <si>
    <t xml:space="preserve">Ostatní -    Ostatní</t>
  </si>
  <si>
    <t xml:space="preserve">    Subdodávka -    Subdodáv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  Práce a dodávky HSV</t>
  </si>
  <si>
    <t xml:space="preserve">ROZPOCET</t>
  </si>
  <si>
    <t xml:space="preserve">   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4</t>
  </si>
  <si>
    <t xml:space="preserve">-2019785176</t>
  </si>
  <si>
    <t xml:space="preserve">VV</t>
  </si>
  <si>
    <t xml:space="preserve">5*7*24*5</t>
  </si>
  <si>
    <t xml:space="preserve">Součet</t>
  </si>
  <si>
    <t xml:space="preserve">121101103</t>
  </si>
  <si>
    <t xml:space="preserve">Sejmutí ornice s přemístěním na vzdálenost do 250 m "viz výkres č. 3"</t>
  </si>
  <si>
    <t xml:space="preserve">m3</t>
  </si>
  <si>
    <t xml:space="preserve">-2081989170</t>
  </si>
  <si>
    <t xml:space="preserve">4640*0,2</t>
  </si>
  <si>
    <t xml:space="preserve">3</t>
  </si>
  <si>
    <t xml:space="preserve">131101102</t>
  </si>
  <si>
    <t xml:space="preserve">Hloubení - výkopy tř. 2 objemu do 1000 m3 "viz výkresy č. 4, 6.1, 6.2, 6.3, 12"</t>
  </si>
  <si>
    <t xml:space="preserve">2083849644</t>
  </si>
  <si>
    <t xml:space="preserve">"OP2"14*10*1</t>
  </si>
  <si>
    <t xml:space="preserve">"OP1"7*11*0,5</t>
  </si>
  <si>
    <t xml:space="preserve">"P1"0,55*0,8*11</t>
  </si>
  <si>
    <t xml:space="preserve">"OP7"0,55*0,8*14</t>
  </si>
  <si>
    <t xml:space="preserve">"zához v korytě"(0,5*(2+2,5)*2+0,5*(2,5+3)*2+1,5*1)*25</t>
  </si>
  <si>
    <t xml:space="preserve">"OP1"36,5*12</t>
  </si>
  <si>
    <t xml:space="preserve">"pro vsakovací jímku"4*4,33</t>
  </si>
  <si>
    <t xml:space="preserve">"pro vsakovací jímky drenáže"2,0</t>
  </si>
  <si>
    <t xml:space="preserve">132201102</t>
  </si>
  <si>
    <t xml:space="preserve">Hloubení jam v hornině tř. 2 objemu do 5000 m3/ základové jámy/ "viz výkresy č. 4, 6.1, 6.2, 6.3, 12"</t>
  </si>
  <si>
    <t xml:space="preserve">355997077</t>
  </si>
  <si>
    <t xml:space="preserve">"P2"22*9,5*4</t>
  </si>
  <si>
    <t xml:space="preserve">"OP1"0,5*(3+6)*377</t>
  </si>
  <si>
    <t xml:space="preserve">"P3"12,0*7,5*2,5</t>
  </si>
  <si>
    <t xml:space="preserve">"P4"12,0*7,5*2,5</t>
  </si>
  <si>
    <t xml:space="preserve">"P5"12,0*7,5*2,5</t>
  </si>
  <si>
    <t xml:space="preserve">"P6"12,0*7,5*2,5</t>
  </si>
  <si>
    <t xml:space="preserve">"OP7"16*7*1,5</t>
  </si>
  <si>
    <t xml:space="preserve">5</t>
  </si>
  <si>
    <t xml:space="preserve">153111111</t>
  </si>
  <si>
    <t xml:space="preserve">Úprava ocelových štětovnic na skládce i zaberaněných  "viz výkres č. 12"</t>
  </si>
  <si>
    <t xml:space="preserve">kus</t>
  </si>
  <si>
    <t xml:space="preserve">2144495388</t>
  </si>
  <si>
    <t xml:space="preserve">6</t>
  </si>
  <si>
    <t xml:space="preserve">M</t>
  </si>
  <si>
    <t xml:space="preserve">134422200-1</t>
  </si>
  <si>
    <t xml:space="preserve">štětovnice Larsen IIIn</t>
  </si>
  <si>
    <t xml:space="preserve">t</t>
  </si>
  <si>
    <t xml:space="preserve">8</t>
  </si>
  <si>
    <t xml:space="preserve">1286592473</t>
  </si>
  <si>
    <t xml:space="preserve">(1893*155)/1000</t>
  </si>
  <si>
    <t xml:space="preserve">7</t>
  </si>
  <si>
    <t xml:space="preserve">134422200</t>
  </si>
  <si>
    <t xml:space="preserve">štětovnice Larsen IIIn-opotřebení 5%</t>
  </si>
  <si>
    <t xml:space="preserve">84972178</t>
  </si>
  <si>
    <t xml:space="preserve">1893*0,155*0,05</t>
  </si>
  <si>
    <t xml:space="preserve">153112122</t>
  </si>
  <si>
    <t xml:space="preserve">Zaberanění ocelových štětovnic na dl do 8 m ve standardních podmínkách z terénu "viz výkres č. 12"</t>
  </si>
  <si>
    <t xml:space="preserve">m2</t>
  </si>
  <si>
    <t xml:space="preserve">-1649329380</t>
  </si>
  <si>
    <t xml:space="preserve">"P2"(22+9,5)*2*11</t>
  </si>
  <si>
    <t xml:space="preserve">"P3"(7,5+12,5)*2*7,5</t>
  </si>
  <si>
    <t xml:space="preserve">"P4"40*7,5</t>
  </si>
  <si>
    <t xml:space="preserve">"P5"40*7,5</t>
  </si>
  <si>
    <t xml:space="preserve">"P6"40*7,5</t>
  </si>
  <si>
    <t xml:space="preserve">9</t>
  </si>
  <si>
    <t xml:space="preserve">153113111</t>
  </si>
  <si>
    <t xml:space="preserve">Vytažení ocelových štětovnic dl do 12 m zaberaněných do hl 4 m z terénu ve standardnich podmínkách "viz výkres č. 12"</t>
  </si>
  <si>
    <t xml:space="preserve">631513869</t>
  </si>
  <si>
    <t xml:space="preserve">300+300+300</t>
  </si>
  <si>
    <t xml:space="preserve">162701105</t>
  </si>
  <si>
    <t xml:space="preserve">Vodorovné přemístění do 10000 m výkopku z horniny tř. 1 až 4</t>
  </si>
  <si>
    <t xml:space="preserve">-1078135571</t>
  </si>
  <si>
    <t xml:space="preserve">(934,40+3601,0)-1556,430</t>
  </si>
  <si>
    <t xml:space="preserve">11</t>
  </si>
  <si>
    <t xml:space="preserve">162701109</t>
  </si>
  <si>
    <t xml:space="preserve">Příplatek k vodorovnému přemístění výkopku z horniny tř. 1 až 4 ZKD 1000 m přes 10000 m</t>
  </si>
  <si>
    <t xml:space="preserve">-737802445</t>
  </si>
  <si>
    <t xml:space="preserve">2978,97*10</t>
  </si>
  <si>
    <t xml:space="preserve">12</t>
  </si>
  <si>
    <t xml:space="preserve">171201201</t>
  </si>
  <si>
    <t xml:space="preserve">Uložení sypaniny na skládky</t>
  </si>
  <si>
    <t xml:space="preserve">1384909803</t>
  </si>
  <si>
    <t xml:space="preserve">13</t>
  </si>
  <si>
    <t xml:space="preserve">171201206</t>
  </si>
  <si>
    <t xml:space="preserve">Poplatek za skládku - vhodná zemina</t>
  </si>
  <si>
    <t xml:space="preserve">405995539</t>
  </si>
  <si>
    <t xml:space="preserve">14</t>
  </si>
  <si>
    <t xml:space="preserve">174101101</t>
  </si>
  <si>
    <t xml:space="preserve">Zásyp jam, šachet rýh nebo kolem objektů sypaninou se zhutněním "viz výkresy č. 4, 6.1, 6.2, 6.3, 12"</t>
  </si>
  <si>
    <t xml:space="preserve">-1708798377</t>
  </si>
  <si>
    <t xml:space="preserve">"zásyp výkopu na přední straně základu OP1"1,5*2,5*18</t>
  </si>
  <si>
    <t xml:space="preserve">"pylonP2-dosyp pracovní plošiny"0,5*5*2*22</t>
  </si>
  <si>
    <t xml:space="preserve">"pylonP2 - zásyp jámy"836-21-225,6-2,20</t>
  </si>
  <si>
    <t xml:space="preserve">"pilíř P3-dosyp vrtné plošiny"0,5*2,5*1*12,5</t>
  </si>
  <si>
    <t xml:space="preserve">"pilíř P3-zásyp jámy"225,0-7,5-52,8-1,3</t>
  </si>
  <si>
    <t xml:space="preserve">"pilíř P4"225,0-7,5-52,8-1,3</t>
  </si>
  <si>
    <t xml:space="preserve">"pilíř P5"225,0-7,5-52,8-1,3</t>
  </si>
  <si>
    <t xml:space="preserve">"pilíř P6"225,0-7,5-52,8-1,3</t>
  </si>
  <si>
    <t xml:space="preserve">"opěra OP7"168,0+24,0-9,9-32-5,1</t>
  </si>
  <si>
    <t xml:space="preserve">"zásypy"-7,5-15</t>
  </si>
  <si>
    <t xml:space="preserve">174101101-1</t>
  </si>
  <si>
    <t xml:space="preserve">Zásyp za opěrou včetně dovozu zeminy "viz výkresy č. 4, 6.1"</t>
  </si>
  <si>
    <t xml:space="preserve">307257003</t>
  </si>
  <si>
    <t xml:space="preserve">"zásyp za opěrou"(0,5*13*3+12*3)*18</t>
  </si>
  <si>
    <t xml:space="preserve">"OP7"58,5*1,5+0,5*1,5*2*18+2*0,333*0,5*1,5*23*2</t>
  </si>
  <si>
    <t xml:space="preserve">16</t>
  </si>
  <si>
    <t xml:space="preserve">181301101</t>
  </si>
  <si>
    <t xml:space="preserve">Rozprostření ornice pl do 500 m2 v rovině nebo ve svahu do 1:5 tl vrstvy do 100 mm "viz výkres č. 3"</t>
  </si>
  <si>
    <t xml:space="preserve">-474387534</t>
  </si>
  <si>
    <t xml:space="preserve">17</t>
  </si>
  <si>
    <t xml:space="preserve">183405211</t>
  </si>
  <si>
    <t xml:space="preserve">Výsev trávníku hydroosevem na ornici "viz výkres č. 3"</t>
  </si>
  <si>
    <t xml:space="preserve">-1583283909</t>
  </si>
  <si>
    <t xml:space="preserve">(30*20)+(30*20)</t>
  </si>
  <si>
    <t xml:space="preserve">18</t>
  </si>
  <si>
    <t xml:space="preserve">005724740</t>
  </si>
  <si>
    <t xml:space="preserve">osivo směs travní krajinná - svahová</t>
  </si>
  <si>
    <t xml:space="preserve">kg</t>
  </si>
  <si>
    <t xml:space="preserve">-1745101273</t>
  </si>
  <si>
    <t xml:space="preserve">19</t>
  </si>
  <si>
    <t xml:space="preserve">190000000</t>
  </si>
  <si>
    <t xml:space="preserve">Opatření proti bludným proudům /včetně materiálu a měření/ "viz příloha č. 18"</t>
  </si>
  <si>
    <t xml:space="preserve">kpl</t>
  </si>
  <si>
    <t xml:space="preserve">574560467</t>
  </si>
  <si>
    <t xml:space="preserve">20</t>
  </si>
  <si>
    <t xml:space="preserve">190000001</t>
  </si>
  <si>
    <t xml:space="preserve">Body pro měření bludných proudů "viz výkresy č. 7.1 až 7.7"</t>
  </si>
  <si>
    <t xml:space="preserve">ks</t>
  </si>
  <si>
    <t xml:space="preserve">1866528253</t>
  </si>
  <si>
    <t xml:space="preserve">190000001.1</t>
  </si>
  <si>
    <t xml:space="preserve">Výšková měření "viz příloha č. 1"</t>
  </si>
  <si>
    <t xml:space="preserve">soubor</t>
  </si>
  <si>
    <t xml:space="preserve">316612288</t>
  </si>
  <si>
    <t xml:space="preserve">   Zakládání</t>
  </si>
  <si>
    <t xml:space="preserve">22</t>
  </si>
  <si>
    <t xml:space="preserve">212341111-1</t>
  </si>
  <si>
    <t xml:space="preserve">Obsyp drenáže mezerovitým betonem "viz výkresy č. 4, 6.1, 14"</t>
  </si>
  <si>
    <t xml:space="preserve">1233385104</t>
  </si>
  <si>
    <t xml:space="preserve">(27+35)*0,3*0,3</t>
  </si>
  <si>
    <t xml:space="preserve">23</t>
  </si>
  <si>
    <t xml:space="preserve">212792313</t>
  </si>
  <si>
    <t xml:space="preserve">Odvodnění  - drenážní plastové potrubí HDPE DN 200 "viz výkresy č. 3, 6.1, 14"</t>
  </si>
  <si>
    <t xml:space="preserve">m</t>
  </si>
  <si>
    <t xml:space="preserve">-921401697</t>
  </si>
  <si>
    <t xml:space="preserve">27,0</t>
  </si>
  <si>
    <t xml:space="preserve">35,0</t>
  </si>
  <si>
    <t xml:space="preserve">24</t>
  </si>
  <si>
    <t xml:space="preserve">212972114</t>
  </si>
  <si>
    <t xml:space="preserve">Opláštění drenážních trub filtrační textilií DN 200</t>
  </si>
  <si>
    <t xml:space="preserve">645764744</t>
  </si>
  <si>
    <t xml:space="preserve">25</t>
  </si>
  <si>
    <t xml:space="preserve">213141122</t>
  </si>
  <si>
    <t xml:space="preserve">Zřízení vrstvy z geotextilie "viz výkresy č. 4, 6.1"</t>
  </si>
  <si>
    <t xml:space="preserve">1685480424</t>
  </si>
  <si>
    <t xml:space="preserve">"OP1"24*28*2</t>
  </si>
  <si>
    <t xml:space="preserve">"OP7"10*35*2</t>
  </si>
  <si>
    <t xml:space="preserve">2+36</t>
  </si>
  <si>
    <t xml:space="preserve">26</t>
  </si>
  <si>
    <t xml:space="preserve">693110140-1</t>
  </si>
  <si>
    <t xml:space="preserve">geotextilie separační</t>
  </si>
  <si>
    <t xml:space="preserve">-416777595</t>
  </si>
  <si>
    <t xml:space="preserve">27</t>
  </si>
  <si>
    <t xml:space="preserve">224561111-1</t>
  </si>
  <si>
    <t xml:space="preserve">Výplň pilot štěrková "viz výkres č. 4"</t>
  </si>
  <si>
    <t xml:space="preserve">1792935634</t>
  </si>
  <si>
    <t xml:space="preserve">28</t>
  </si>
  <si>
    <t xml:space="preserve">226212212</t>
  </si>
  <si>
    <t xml:space="preserve">Vrty velkoprofilové svislé zapažené D do 650 mm hl do 10 m hor. II "viz výkres č. 3, 4, 6.1 až 6.3"</t>
  </si>
  <si>
    <t xml:space="preserve">-511839206</t>
  </si>
  <si>
    <t xml:space="preserve">"za OP1"90*15</t>
  </si>
  <si>
    <t xml:space="preserve">"přechodová oblast za OP2"90*12</t>
  </si>
  <si>
    <t xml:space="preserve">29</t>
  </si>
  <si>
    <t xml:space="preserve">226213812-1</t>
  </si>
  <si>
    <t xml:space="preserve">Vrty svislé zapažené D do 1250 mm hl nad 30 m hor. II "viz výkresy č. 3, 4, 6.1 až 6.3"</t>
  </si>
  <si>
    <t xml:space="preserve">1615355602</t>
  </si>
  <si>
    <t xml:space="preserve">"OP1"15*32,5</t>
  </si>
  <si>
    <t xml:space="preserve">"OP2"12*(35+4)</t>
  </si>
  <si>
    <t xml:space="preserve">"OP3"8*(32+2,5)</t>
  </si>
  <si>
    <t xml:space="preserve">"P4"8*(30+2,5)</t>
  </si>
  <si>
    <t xml:space="preserve">"P5"8*(30+2,5)</t>
  </si>
  <si>
    <t xml:space="preserve">"P6"8*(30+2,5)</t>
  </si>
  <si>
    <t xml:space="preserve">"OP7"7*(32+1,0)</t>
  </si>
  <si>
    <t xml:space="preserve">"zkušení piloty"60</t>
  </si>
  <si>
    <t xml:space="preserve">30</t>
  </si>
  <si>
    <t xml:space="preserve">229991111-1</t>
  </si>
  <si>
    <t xml:space="preserve">Ochranný plášť pilot z plastové folie "viz výkresy č. 3, 4, 6.1 až 6.3" </t>
  </si>
  <si>
    <t xml:space="preserve">-507201470</t>
  </si>
  <si>
    <t xml:space="preserve">"OP1"15*(3,768*32,2+1,1304)</t>
  </si>
  <si>
    <t xml:space="preserve">"P2"12*(3,768*35,2+1,1304)</t>
  </si>
  <si>
    <t xml:space="preserve">"P3"8*(3,768*32,2+1,1304)</t>
  </si>
  <si>
    <t xml:space="preserve">"P4"8*(3,768*30,2+1,1304)</t>
  </si>
  <si>
    <t xml:space="preserve">"P5"8*(3,768*30,2+1,1304)</t>
  </si>
  <si>
    <t xml:space="preserve">"P6"8*(3,768*30,2+1,1304)</t>
  </si>
  <si>
    <t xml:space="preserve">"OP7"7*(3,768*32,2+1,134)</t>
  </si>
  <si>
    <t xml:space="preserve">31</t>
  </si>
  <si>
    <t xml:space="preserve">229991112-2</t>
  </si>
  <si>
    <t xml:space="preserve">Filtrační geotextilie štěrkových pilot "viz výkres č. 4"</t>
  </si>
  <si>
    <t xml:space="preserve">525595269</t>
  </si>
  <si>
    <t xml:space="preserve">1890,6+1890,6</t>
  </si>
  <si>
    <t xml:space="preserve">32</t>
  </si>
  <si>
    <t xml:space="preserve">231212313</t>
  </si>
  <si>
    <t xml:space="preserve">Zřízení pilot svislých zapažených D do 1250 mm hl do 30 m s vytažením pažnic z betonu železového, dtto vrty "viz výkresy č. 3, 4, 6.1 až 6.3"</t>
  </si>
  <si>
    <t xml:space="preserve">221338887</t>
  </si>
  <si>
    <t xml:space="preserve">"OP2"12*35,5</t>
  </si>
  <si>
    <t xml:space="preserve">"OP3"8*32,5</t>
  </si>
  <si>
    <t xml:space="preserve">"P4"8*30,5</t>
  </si>
  <si>
    <t xml:space="preserve">"P5"8*30,5</t>
  </si>
  <si>
    <t xml:space="preserve">"P6"8*30,5</t>
  </si>
  <si>
    <t xml:space="preserve">"OP7"32,5</t>
  </si>
  <si>
    <t xml:space="preserve">33</t>
  </si>
  <si>
    <t xml:space="preserve">589329360</t>
  </si>
  <si>
    <t xml:space="preserve">směs pro beton třída C25-30 XF1, XA1 frakce do 16 mm</t>
  </si>
  <si>
    <t xml:space="preserve">1691367702</t>
  </si>
  <si>
    <t xml:space="preserve">"OP1"15*1,1304*32,2</t>
  </si>
  <si>
    <t xml:space="preserve">"P2"12*1,1304*(35,2+0,5)</t>
  </si>
  <si>
    <t xml:space="preserve">"P3"8*1,1304*(32,2+0,5)</t>
  </si>
  <si>
    <t xml:space="preserve">"P4"8*1,1304*(30,2+0,5)</t>
  </si>
  <si>
    <t xml:space="preserve">"P5"8*1,1304*(30,2+0,5)</t>
  </si>
  <si>
    <t xml:space="preserve">"P6"8*1,1304*(30,2+0,5)</t>
  </si>
  <si>
    <t xml:space="preserve">"OP7"7*1,1304*(32,2+0,5)</t>
  </si>
  <si>
    <t xml:space="preserve">"zkušební piloty"2*1,1304*30</t>
  </si>
  <si>
    <t xml:space="preserve">34</t>
  </si>
  <si>
    <t xml:space="preserve">231213312</t>
  </si>
  <si>
    <t xml:space="preserve">Zřízení pilot svislých zapažených D do 650 mm hl do 30 m s vytažením pažnic z kameniva "viz výkresy č. 3, 4, 6.1 až 6.3"</t>
  </si>
  <si>
    <t xml:space="preserve">1964459222</t>
  </si>
  <si>
    <t xml:space="preserve">35</t>
  </si>
  <si>
    <t xml:space="preserve">583438660-1</t>
  </si>
  <si>
    <t xml:space="preserve">kamenivo štěrkové </t>
  </si>
  <si>
    <t xml:space="preserve">1059410321</t>
  </si>
  <si>
    <t xml:space="preserve">279,8*2,2</t>
  </si>
  <si>
    <t xml:space="preserve">36</t>
  </si>
  <si>
    <t xml:space="preserve">231611114-1</t>
  </si>
  <si>
    <t xml:space="preserve">Výztuž pilot betonovaných do země ocel z betonářské oceli B500B</t>
  </si>
  <si>
    <t xml:space="preserve">-2130761424</t>
  </si>
  <si>
    <t xml:space="preserve">"OP1"0,07*546</t>
  </si>
  <si>
    <t xml:space="preserve">"P2"0,1*484,3</t>
  </si>
  <si>
    <t xml:space="preserve">"P3"0,07*295,7</t>
  </si>
  <si>
    <t xml:space="preserve">"P4"0,07*277,7</t>
  </si>
  <si>
    <t xml:space="preserve">"P5"0,07*277,7</t>
  </si>
  <si>
    <t xml:space="preserve">"P6"0,07*277,7</t>
  </si>
  <si>
    <t xml:space="preserve">"OP7"0,09*258,8</t>
  </si>
  <si>
    <t xml:space="preserve">"zkuš.piloty"0,06*35,9 </t>
  </si>
  <si>
    <t xml:space="preserve">37</t>
  </si>
  <si>
    <t xml:space="preserve">271571111</t>
  </si>
  <si>
    <t xml:space="preserve">Zásyp štěrkem "viz výkresy č. 4, 6.1"</t>
  </si>
  <si>
    <t xml:space="preserve">-1454949135</t>
  </si>
  <si>
    <t xml:space="preserve">"opěra1"24*1,0*28</t>
  </si>
  <si>
    <t xml:space="preserve">"opěra7"10*1,0*35</t>
  </si>
  <si>
    <t xml:space="preserve">"OP1"13*18*1+18*4*1</t>
  </si>
  <si>
    <t xml:space="preserve">"OP7"5*18*1+0,5*(18+60)*2*1</t>
  </si>
  <si>
    <t xml:space="preserve">"výplň vsakovacích jímek drenáže"2</t>
  </si>
  <si>
    <t xml:space="preserve">"výplň vsakovacích jímek odvodňovače"4*4,33</t>
  </si>
  <si>
    <t xml:space="preserve">38</t>
  </si>
  <si>
    <t xml:space="preserve">272311123</t>
  </si>
  <si>
    <t xml:space="preserve">Podkladní beton C 8/10 "viz výkresy č. 3, 4 , 6.1 až 6.3"</t>
  </si>
  <si>
    <t xml:space="preserve">-776170987</t>
  </si>
  <si>
    <t xml:space="preserve">25,58</t>
  </si>
  <si>
    <t xml:space="preserve">6,75</t>
  </si>
  <si>
    <t xml:space="preserve">"OP1"(1,8*18,2+0,5*(11+18,2)*9,7)*0,15</t>
  </si>
  <si>
    <t xml:space="preserve">"P2"20,0*7*0,15</t>
  </si>
  <si>
    <t xml:space="preserve">"P3"10,0*5*0,15</t>
  </si>
  <si>
    <t xml:space="preserve">"P4"10,0*5*0,15</t>
  </si>
  <si>
    <t xml:space="preserve">"P5"10,0*5*0,15</t>
  </si>
  <si>
    <t xml:space="preserve">"P6"10,0*5*0,15</t>
  </si>
  <si>
    <t xml:space="preserve">"OP7"13,1*5*0,15</t>
  </si>
  <si>
    <t xml:space="preserve">39</t>
  </si>
  <si>
    <t xml:space="preserve">272311127</t>
  </si>
  <si>
    <t xml:space="preserve">Výplňový beton za OP1, C 25/30 "viz výkres č. 4"</t>
  </si>
  <si>
    <t xml:space="preserve">1772612550</t>
  </si>
  <si>
    <t xml:space="preserve">40</t>
  </si>
  <si>
    <t xml:space="preserve">272311128</t>
  </si>
  <si>
    <t xml:space="preserve">Podkladní beton C 30/37 "viz výkresy č. 3, 4, 6.1 až 6.3, 14"</t>
  </si>
  <si>
    <t xml:space="preserve">1903004561</t>
  </si>
  <si>
    <t xml:space="preserve">"pod OP1"0,3*3*13</t>
  </si>
  <si>
    <t xml:space="preserve">"pod OP7"0,3*1,5*12</t>
  </si>
  <si>
    <t xml:space="preserve">"pod bločky pro vyústění drenáže"4*(1,0*1,0*0,15)</t>
  </si>
  <si>
    <t xml:space="preserve">"bločky pro vyústění drenáže"4*0,6*0,6*0,5 </t>
  </si>
  <si>
    <t xml:space="preserve">"pod dlažbu OP1"6*12*0,15+13*(0,5+0,3)*0,15+3*3*0,15+3*3*0,15</t>
  </si>
  <si>
    <t xml:space="preserve">"pod dlažbu OP7"4*13*0,15+7*0,8*0,15+2*3*3*0,15</t>
  </si>
  <si>
    <t xml:space="preserve">"podkladní beton pod schodištěm OP1"1,0*0,25*13</t>
  </si>
  <si>
    <t xml:space="preserve">"pod schodištěm OP7"1*0,25*10</t>
  </si>
  <si>
    <t xml:space="preserve">"pod vývařištěm"3*2*2*0,15</t>
  </si>
  <si>
    <t xml:space="preserve">"vývařiště"3*1,81</t>
  </si>
  <si>
    <t xml:space="preserve">"pod skluzy z  příkopových tvárnicOP1"(23+5+13+2+2+7)*0,4*1</t>
  </si>
  <si>
    <t xml:space="preserve">"P2"10*0,4*1</t>
  </si>
  <si>
    <t xml:space="preserve">"P3"10*0,4*1</t>
  </si>
  <si>
    <t xml:space="preserve">"P4"7*0,4*1</t>
  </si>
  <si>
    <t xml:space="preserve">"P5"7*0,4*1</t>
  </si>
  <si>
    <t xml:space="preserve">"P6"7*0,4*1</t>
  </si>
  <si>
    <t xml:space="preserve">"OP7"(17+17+15+7+10)*0,4*1</t>
  </si>
  <si>
    <t xml:space="preserve">41</t>
  </si>
  <si>
    <t xml:space="preserve">272354111</t>
  </si>
  <si>
    <t xml:space="preserve">Bednění podkladního betonu a šablon - zřízení "viz výkresy č. 3, 4, 6.1 až 6.3, 14"</t>
  </si>
  <si>
    <t xml:space="preserve">572352180</t>
  </si>
  <si>
    <t xml:space="preserve">"OP1"(15+20)*2*0,20+15*(1,5+1,5)*2*0,2</t>
  </si>
  <si>
    <t xml:space="preserve">"OP2"(15+20)*2*0,2+12*(1,5+1,5)*2*0,2</t>
  </si>
  <si>
    <t xml:space="preserve">"P3"(15+20)*2*0,2+8*(1,5+1,5)*2*0,2</t>
  </si>
  <si>
    <t xml:space="preserve">"P4"23,6</t>
  </si>
  <si>
    <t xml:space="preserve">"P"23,6</t>
  </si>
  <si>
    <t xml:space="preserve">"P6"23,6</t>
  </si>
  <si>
    <t xml:space="preserve">"OP7"(15+20)*2*0,2+7*(1,5+1,5)*2*0,2</t>
  </si>
  <si>
    <t xml:space="preserve">"piloty za OP1"(25+15)*2*0,20+90*(0,9+0,9)*2*0,2</t>
  </si>
  <si>
    <t xml:space="preserve">"stěrkové piloty za OP2"80,8</t>
  </si>
  <si>
    <t xml:space="preserve">"OP1"(18,2+11,5+11+12,08+1,8)*0,15</t>
  </si>
  <si>
    <t xml:space="preserve">"P2"(20,0+7)*2*0,15</t>
  </si>
  <si>
    <t xml:space="preserve">"P3"(10,0+5)*2*0,15</t>
  </si>
  <si>
    <t xml:space="preserve">"P4, P5, P6"4,5*3</t>
  </si>
  <si>
    <t xml:space="preserve">"OP7"(13,1+5)*2*0,15</t>
  </si>
  <si>
    <t xml:space="preserve">"pod deskou OP1"8,93</t>
  </si>
  <si>
    <t xml:space="preserve">"pod deskou u OP7"4,35</t>
  </si>
  <si>
    <t xml:space="preserve">42</t>
  </si>
  <si>
    <t xml:space="preserve">272354111-1</t>
  </si>
  <si>
    <t xml:space="preserve">Bednění základových bloků - zřízení "viz výkresy č. 7.1 až 7.7"</t>
  </si>
  <si>
    <t xml:space="preserve">-689316180</t>
  </si>
  <si>
    <t xml:space="preserve">"OP1"(17,15+10,45+10,5+11,35+1,25)*2</t>
  </si>
  <si>
    <t xml:space="preserve">"P2"2,5*2*18,8+2*(3*1+6*1,5)</t>
  </si>
  <si>
    <t xml:space="preserve">"P3"2*(4+8,8)*1,5</t>
  </si>
  <si>
    <t xml:space="preserve">"P4"40,08</t>
  </si>
  <si>
    <t xml:space="preserve">"P5"40,08</t>
  </si>
  <si>
    <t xml:space="preserve">"P6"2*(4+9,4)*1,5+1,68+1,68</t>
  </si>
  <si>
    <t xml:space="preserve">"OP7"(2*(12,1+3,95)+2*0,95)*0,8</t>
  </si>
  <si>
    <t xml:space="preserve">43</t>
  </si>
  <si>
    <t xml:space="preserve">272354111-2</t>
  </si>
  <si>
    <t xml:space="preserve">Bednění podkladního betonu a drenážních prvků - zřízení "viz výkresy č. 3, 4, 6.1, 14"</t>
  </si>
  <si>
    <t xml:space="preserve">1056272173</t>
  </si>
  <si>
    <t xml:space="preserve">"OP1"3,0*13,0+2*0,3*3</t>
  </si>
  <si>
    <t xml:space="preserve">"OP7"1,5*12+2*0,3*1,5</t>
  </si>
  <si>
    <t xml:space="preserve">"pod bločky"4*2*2*0,15</t>
  </si>
  <si>
    <t xml:space="preserve">"bločky pro vyústění drenáže"4*(0,6+0,6+0,6+0,6)*0,5</t>
  </si>
  <si>
    <t xml:space="preserve">"podkladní beton pod vývařiště"3*(2+2+2+2)*0,15</t>
  </si>
  <si>
    <t xml:space="preserve">"vývařiště"3*(1,5*1,25*4+1*1*4)</t>
  </si>
  <si>
    <t xml:space="preserve">44</t>
  </si>
  <si>
    <t xml:space="preserve">272354111-3</t>
  </si>
  <si>
    <t xml:space="preserve">Přechodové desky- bednění "viz výkresy č. 7.1, 7.7"</t>
  </si>
  <si>
    <t xml:space="preserve">1602954450</t>
  </si>
  <si>
    <t xml:space="preserve">45</t>
  </si>
  <si>
    <t xml:space="preserve">272354211</t>
  </si>
  <si>
    <t xml:space="preserve">Bednění podkladního betonu a šablon - odstranění</t>
  </si>
  <si>
    <t xml:space="preserve">-764958335</t>
  </si>
  <si>
    <t xml:space="preserve">46</t>
  </si>
  <si>
    <t xml:space="preserve">272354211-1</t>
  </si>
  <si>
    <t xml:space="preserve">Bednění podkladního betonu a drenážních prvků - odstranění</t>
  </si>
  <si>
    <t xml:space="preserve">1305745059</t>
  </si>
  <si>
    <t xml:space="preserve">47</t>
  </si>
  <si>
    <t xml:space="preserve">272354211-2</t>
  </si>
  <si>
    <t xml:space="preserve">Bednění základových bloků- odstranění</t>
  </si>
  <si>
    <t xml:space="preserve">992417928</t>
  </si>
  <si>
    <t xml:space="preserve">48</t>
  </si>
  <si>
    <t xml:space="preserve">272354211-3</t>
  </si>
  <si>
    <t xml:space="preserve">Přechodová deska-odstranění</t>
  </si>
  <si>
    <t xml:space="preserve">-2146480021</t>
  </si>
  <si>
    <t xml:space="preserve">49</t>
  </si>
  <si>
    <t xml:space="preserve">273321117-4</t>
  </si>
  <si>
    <t xml:space="preserve">Přechodová deska ze ŽB "viz výkresy č. 7.1 a 7.7"</t>
  </si>
  <si>
    <t xml:space="preserve">-883554655</t>
  </si>
  <si>
    <t xml:space="preserve">50</t>
  </si>
  <si>
    <t xml:space="preserve">273321117-5</t>
  </si>
  <si>
    <t xml:space="preserve">Šablony pro vrtání pilot železobeton 25/30</t>
  </si>
  <si>
    <t xml:space="preserve">1347724690</t>
  </si>
  <si>
    <t xml:space="preserve">"OP1"15*20*0,2</t>
  </si>
  <si>
    <t xml:space="preserve">"P2"15*20*0,2</t>
  </si>
  <si>
    <t xml:space="preserve">"P3"15*20*0,2</t>
  </si>
  <si>
    <t xml:space="preserve">"P4"15*20*0,2</t>
  </si>
  <si>
    <t xml:space="preserve">"P5"15*20*0,2</t>
  </si>
  <si>
    <t xml:space="preserve">"P6"15*20*0,2</t>
  </si>
  <si>
    <t xml:space="preserve">"OP7"15*20*0,2</t>
  </si>
  <si>
    <t xml:space="preserve">"za OP1 a OP2"2*25*15*0,2</t>
  </si>
  <si>
    <t xml:space="preserve">51</t>
  </si>
  <si>
    <t xml:space="preserve">273321118</t>
  </si>
  <si>
    <t xml:space="preserve">Podkladní beton  C 30/37</t>
  </si>
  <si>
    <t xml:space="preserve">847976930</t>
  </si>
  <si>
    <t xml:space="preserve">"OP1"0,3*3*13</t>
  </si>
  <si>
    <t xml:space="preserve">"OP7"0,3*1,5*12</t>
  </si>
  <si>
    <t xml:space="preserve">"podbločky drenáže"4*(1*1*0,15)</t>
  </si>
  <si>
    <t xml:space="preserve">"bločkypro vyústění drenáže"4*0,6*0,6*0,5</t>
  </si>
  <si>
    <t xml:space="preserve">"poddlažbuOP1"6*12*0,15+13*(0,5+0,3)*0,15+3*3*0,15+3*3*0,15</t>
  </si>
  <si>
    <t xml:space="preserve">"poddlažbuOP7"4*13*0,15+7*0,8*0,15+2*3*3*0,15</t>
  </si>
  <si>
    <t xml:space="preserve">"podschodištěOP1"1*0,25*13</t>
  </si>
  <si>
    <t xml:space="preserve">"podschodištěOP7"1*0,25*10</t>
  </si>
  <si>
    <t xml:space="preserve">"podvývařiště"3*2*2*0,15 </t>
  </si>
  <si>
    <t xml:space="preserve">"podskluzyzpříkopovýchtvárnic"(23+5+13+2+2+7)*0,4*1+10*0,4*1+10*0,4*1+7*0,4*1+7*0,4*1+7*0,4*1+(17+17+15+7+10)*0,4*1</t>
  </si>
  <si>
    <t xml:space="preserve">52</t>
  </si>
  <si>
    <t xml:space="preserve">273321118-1</t>
  </si>
  <si>
    <t xml:space="preserve">Podkladní beton  C 30/37 - vývařiště "viz výkresy č. 3, 14"</t>
  </si>
  <si>
    <t xml:space="preserve">1252134751</t>
  </si>
  <si>
    <t xml:space="preserve">53</t>
  </si>
  <si>
    <t xml:space="preserve">273321118-2</t>
  </si>
  <si>
    <t xml:space="preserve">Základové bloky ŽB 30/37 "viz výkresy č. 7.1 až 7.7"</t>
  </si>
  <si>
    <t xml:space="preserve">1160379873</t>
  </si>
  <si>
    <t xml:space="preserve">"OP1"0,5*(17,15+11,22)*9,45*2,0+0,5*(11,22+10,5)*1*1</t>
  </si>
  <si>
    <t xml:space="preserve">"P2"(3*1+6*1,5)*18,8</t>
  </si>
  <si>
    <t xml:space="preserve">"P3"4*1,5*8,8</t>
  </si>
  <si>
    <t xml:space="preserve">"bločky"2*1,8*2,4*0,1</t>
  </si>
  <si>
    <t xml:space="preserve">"P4"53,7</t>
  </si>
  <si>
    <t xml:space="preserve">"P5"53,7</t>
  </si>
  <si>
    <t xml:space="preserve">"OP7"(12,1*3+2*1,9*0,95)*0,8</t>
  </si>
  <si>
    <t xml:space="preserve">"P6"4*1,5*9,4+0,9</t>
  </si>
  <si>
    <t xml:space="preserve">54</t>
  </si>
  <si>
    <t xml:space="preserve">273321119</t>
  </si>
  <si>
    <t xml:space="preserve">Základové bloky ze ŽB C 35/45 u P2 "viz výkres č. 7.2", "P2(3*1+6*1,5)*18,8</t>
  </si>
  <si>
    <t xml:space="preserve">-1235241679</t>
  </si>
  <si>
    <t xml:space="preserve">55</t>
  </si>
  <si>
    <t xml:space="preserve">273361116</t>
  </si>
  <si>
    <t xml:space="preserve">Výztuž  vývařiště z betonářské oceli B500B</t>
  </si>
  <si>
    <t xml:space="preserve">1367242659</t>
  </si>
  <si>
    <t xml:space="preserve">0,08*5,44</t>
  </si>
  <si>
    <t xml:space="preserve">56</t>
  </si>
  <si>
    <t xml:space="preserve">273361116-2</t>
  </si>
  <si>
    <t xml:space="preserve">Výztuž základových bloků z betonářské oceli B 500B</t>
  </si>
  <si>
    <t xml:space="preserve">1975743360</t>
  </si>
  <si>
    <t xml:space="preserve">"OP1"278,957*0,15</t>
  </si>
  <si>
    <t xml:space="preserve">"P2"225,6*0,15</t>
  </si>
  <si>
    <t xml:space="preserve">"P3"53,7*0,15</t>
  </si>
  <si>
    <t xml:space="preserve">"P4"53,7*0,15</t>
  </si>
  <si>
    <t xml:space="preserve">"P5"53,7*0,15</t>
  </si>
  <si>
    <t xml:space="preserve">"P6"53,7*0,15</t>
  </si>
  <si>
    <t xml:space="preserve">"OP7"31,928*0,15</t>
  </si>
  <si>
    <t xml:space="preserve">57</t>
  </si>
  <si>
    <t xml:space="preserve">273361411-4</t>
  </si>
  <si>
    <t xml:space="preserve">Výztuž přechodové deskyB500B</t>
  </si>
  <si>
    <t xml:space="preserve">842563393</t>
  </si>
  <si>
    <t xml:space="preserve">(30,3*120)/1000</t>
  </si>
  <si>
    <t xml:space="preserve">58</t>
  </si>
  <si>
    <t xml:space="preserve">273361411-5</t>
  </si>
  <si>
    <t xml:space="preserve">Výztuž ze svařovacích sítí do šablonB500B</t>
  </si>
  <si>
    <t xml:space="preserve">-848846948</t>
  </si>
  <si>
    <t xml:space="preserve">59</t>
  </si>
  <si>
    <t xml:space="preserve">274364173</t>
  </si>
  <si>
    <t xml:space="preserve">Potažení pilot pletivem s dodáním pletiva /do pilot - OP1, P2, P3, P4, P5, P6, za OP1, OP7/ "viz výkresy č. 3, 4, 6.1 až 6.3"</t>
  </si>
  <si>
    <t xml:space="preserve">-1101907634</t>
  </si>
  <si>
    <t xml:space="preserve">"OP1"(3,768*32,2+1,1304)*15</t>
  </si>
  <si>
    <t xml:space="preserve">"P3"8*(3,768*30,2+1,1304)</t>
  </si>
  <si>
    <t xml:space="preserve">"OP7"7*(3,768*32,2+1,1304)</t>
  </si>
  <si>
    <t xml:space="preserve">"přechodová deska za OP1"90*(11*1,884+0,2826)</t>
  </si>
  <si>
    <t xml:space="preserve">60</t>
  </si>
  <si>
    <t xml:space="preserve">285991321</t>
  </si>
  <si>
    <t xml:space="preserve">Geomříže do sanační vrstvy /Tensar/ "viz výkres č. 4"</t>
  </si>
  <si>
    <t xml:space="preserve">1197851786</t>
  </si>
  <si>
    <t xml:space="preserve">1344,00+700,0</t>
  </si>
  <si>
    <t xml:space="preserve">   Svislé a kompletní konstrukce</t>
  </si>
  <si>
    <t xml:space="preserve">61</t>
  </si>
  <si>
    <t xml:space="preserve">317321118</t>
  </si>
  <si>
    <t xml:space="preserve">Mostní římsy ze ŽB C 30/37 "viz výkresy č. 3, 5.1 až 5.4, 14"</t>
  </si>
  <si>
    <t xml:space="preserve">-321602664</t>
  </si>
  <si>
    <t xml:space="preserve">0,48*(169,2+169,2+11+14+6+6)</t>
  </si>
  <si>
    <t xml:space="preserve">62</t>
  </si>
  <si>
    <t xml:space="preserve">317353121</t>
  </si>
  <si>
    <t xml:space="preserve">Bednění mostních říms všech tvarů - zřízení "viz výkresy č. 3, 5.1 až 5.4, 14"</t>
  </si>
  <si>
    <t xml:space="preserve">222784906</t>
  </si>
  <si>
    <t xml:space="preserve">(0,6+0,135+0,145)*375,4</t>
  </si>
  <si>
    <t xml:space="preserve">63</t>
  </si>
  <si>
    <t xml:space="preserve">317353221</t>
  </si>
  <si>
    <t xml:space="preserve">Bednění mostních říms všech tvarů - odstranění</t>
  </si>
  <si>
    <t xml:space="preserve">211391963</t>
  </si>
  <si>
    <t xml:space="preserve">64</t>
  </si>
  <si>
    <t xml:space="preserve">317361116</t>
  </si>
  <si>
    <t xml:space="preserve">Výztuž mostních říms z betonářské oceli B500B</t>
  </si>
  <si>
    <t xml:space="preserve">-975844633</t>
  </si>
  <si>
    <t xml:space="preserve">(180,220*180)/1000</t>
  </si>
  <si>
    <t xml:space="preserve">65</t>
  </si>
  <si>
    <t xml:space="preserve">334323118</t>
  </si>
  <si>
    <t xml:space="preserve">Mostní opěry a úložné prahy ze ŽB C 35/45, P2 "viz výkres č. 7.2"</t>
  </si>
  <si>
    <t xml:space="preserve">-612887270</t>
  </si>
  <si>
    <t xml:space="preserve">66</t>
  </si>
  <si>
    <t xml:space="preserve">334323117</t>
  </si>
  <si>
    <t xml:space="preserve">Mostní opěry a úložné prahy ze ŽB C 30/37 "viz výkresy č. 7.1, 7.3 až 7.7"</t>
  </si>
  <si>
    <t xml:space="preserve">-1493763431</t>
  </si>
  <si>
    <t xml:space="preserve">67</t>
  </si>
  <si>
    <t xml:space="preserve">334351112</t>
  </si>
  <si>
    <t xml:space="preserve">Bednění systémové mostních opěr a úložných prahů z překližek pro ŽB - zřízení /s vytmelenými spárami/ "viz výkresy č. 7.1 až 7.7"</t>
  </si>
  <si>
    <t xml:space="preserve">-2115780560</t>
  </si>
  <si>
    <t xml:space="preserve">"OP1dřík"(10,0+2,2)*2*3,9</t>
  </si>
  <si>
    <t xml:space="preserve">"OP1přímé křídlo"(7*4,1+0,5*(7+9)*1,35+9*1)*2+4,1*0,75+1*0,75+2,41*0,75</t>
  </si>
  <si>
    <t xml:space="preserve">"OP1zakřivené křídlo"2*10,4*7,15+7,15*0,75</t>
  </si>
  <si>
    <t xml:space="preserve">"OP1 úl práh a závr zídka"51,9+6,30</t>
  </si>
  <si>
    <t xml:space="preserve">"OP1plenty"2*2*1,8*1,2+2*1,2*0,25</t>
  </si>
  <si>
    <t xml:space="preserve">"OP1bločky pod ložiska"2*(1+1+1+1)*0,25 </t>
  </si>
  <si>
    <t xml:space="preserve">"pylonP2dříky"2*4,0663*29,370</t>
  </si>
  <si>
    <t xml:space="preserve">"pylonP2příčel"2,8009*12</t>
  </si>
  <si>
    <t xml:space="preserve">"pylonP2bločky pod ložiska"2*(1+1+1+1)*0,25</t>
  </si>
  <si>
    <t xml:space="preserve">"pilířP3dříky"(7,275+7,378)*4,0663</t>
  </si>
  <si>
    <t xml:space="preserve">"pilířP3bločky"2</t>
  </si>
  <si>
    <t xml:space="preserve">"pilířP4dříky"(7,012+7,198)*4,0663</t>
  </si>
  <si>
    <t xml:space="preserve">"pilířP4bločky"2</t>
  </si>
  <si>
    <t xml:space="preserve">"pilířP5dříky"(6,093+6,400)*4,0663</t>
  </si>
  <si>
    <t xml:space="preserve">"pilířP5bločky"2</t>
  </si>
  <si>
    <t xml:space="preserve">"pilířP6dříky"(4,905+5,331)*4,0663</t>
  </si>
  <si>
    <t xml:space="preserve">"pilířP6bločky"2</t>
  </si>
  <si>
    <t xml:space="preserve">"opěra OP7dřík"(11,6+2,2)*2*1,6</t>
  </si>
  <si>
    <t xml:space="preserve">"plenty"2*2*1,8*1,3+2*1,3*0,25</t>
  </si>
  <si>
    <t xml:space="preserve">"bločky"2*(1+1+1+1)*0,25</t>
  </si>
  <si>
    <t xml:space="preserve">"práhzídky"2*(11,6+2,2)*1+(0,775+0,32+0,5+0,76+0,34+0,5)*11,6+2*0,9</t>
  </si>
  <si>
    <t xml:space="preserve">"křídlaOP7"2*2*20,936+(1,1+4,15+1)*0,6*2</t>
  </si>
  <si>
    <t xml:space="preserve">68</t>
  </si>
  <si>
    <t xml:space="preserve">334351211</t>
  </si>
  <si>
    <t xml:space="preserve">Bednění systémové mostních opěr a úložných prahů z překližek - odstranění /s vytmelenými sparami/</t>
  </si>
  <si>
    <t xml:space="preserve">-1645873317</t>
  </si>
  <si>
    <t xml:space="preserve">69</t>
  </si>
  <si>
    <t xml:space="preserve">334361216</t>
  </si>
  <si>
    <t xml:space="preserve">Výztuž dříků opěr z betonářské oceli B500B</t>
  </si>
  <si>
    <t xml:space="preserve">-1548733997</t>
  </si>
  <si>
    <t xml:space="preserve">"dříkOP1"0,1*85,8 </t>
  </si>
  <si>
    <t xml:space="preserve">"křídlaOP1"0,14*(36,38+56,0)</t>
  </si>
  <si>
    <t xml:space="preserve">"úl.práhzáv.zeďOP1"0,14*31,5</t>
  </si>
  <si>
    <t xml:space="preserve">"plent.zídkyOP1"0,14*1,08</t>
  </si>
  <si>
    <t xml:space="preserve">"bločkyOP1"0,2*0,5</t>
  </si>
  <si>
    <t xml:space="preserve">"dříkpylonP2"0,25*129,11</t>
  </si>
  <si>
    <t xml:space="preserve">"příčelP2"0,2*21,195</t>
  </si>
  <si>
    <t xml:space="preserve">"bločkyP2"0,2*0,5</t>
  </si>
  <si>
    <t xml:space="preserve">"dříkp3"0,09*32,21</t>
  </si>
  <si>
    <t xml:space="preserve">"bločkyP3"0,2*0,5</t>
  </si>
  <si>
    <t xml:space="preserve">"dříkP4"0,09*31,23</t>
  </si>
  <si>
    <t xml:space="preserve">"bločkyP4"0,2*0,5</t>
  </si>
  <si>
    <t xml:space="preserve">"dříkyP5"0,09*27,40</t>
  </si>
  <si>
    <t xml:space="preserve">"bločkyP5"0,2*0,5</t>
  </si>
  <si>
    <t xml:space="preserve">"dříkyP6"0,09*22,5</t>
  </si>
  <si>
    <t xml:space="preserve">"bločky P6"0,2*0,5</t>
  </si>
  <si>
    <t xml:space="preserve">"dříkOP7"0,1*40,83</t>
  </si>
  <si>
    <t xml:space="preserve">"úl.práhplent.zeď"0,14*35,96</t>
  </si>
  <si>
    <t xml:space="preserve">"křídlaOP7"0,14*25,12</t>
  </si>
  <si>
    <t xml:space="preserve">"plentyOP7"0,14*1,17</t>
  </si>
  <si>
    <t xml:space="preserve">"bločkyOP7"0,2*0,5</t>
  </si>
  <si>
    <t xml:space="preserve">70</t>
  </si>
  <si>
    <t xml:space="preserve">334379211</t>
  </si>
  <si>
    <t xml:space="preserve">Bednění a obetonování kotev předpínací výztuže mostních opěr, pilířů a prahů "viz výkresy č. 6.3, 7.3"</t>
  </si>
  <si>
    <t xml:space="preserve">-1966454658</t>
  </si>
  <si>
    <t xml:space="preserve">71</t>
  </si>
  <si>
    <t xml:space="preserve">348171111-1</t>
  </si>
  <si>
    <t xml:space="preserve">Osazení mostního ocelového šroubovaného zábradlí, včetně kotev do vyvrtaných otvorů "viz výkresy č. 3, 5.1 až 5.4, 14"</t>
  </si>
  <si>
    <t xml:space="preserve">1952059719</t>
  </si>
  <si>
    <t xml:space="preserve">72</t>
  </si>
  <si>
    <t xml:space="preserve">553000001</t>
  </si>
  <si>
    <t xml:space="preserve">Ocelové mostní zábradlí, vč. nátěru</t>
  </si>
  <si>
    <t xml:space="preserve">421512405</t>
  </si>
  <si>
    <t xml:space="preserve">73</t>
  </si>
  <si>
    <t xml:space="preserve">388995211</t>
  </si>
  <si>
    <t xml:space="preserve">Chránička kabelů z trub HDPE v římse DN 80 "viz výkresy č. 3, 5.1 až 5.4, 14"</t>
  </si>
  <si>
    <t xml:space="preserve">405082413</t>
  </si>
  <si>
    <t xml:space="preserve">3*390</t>
  </si>
  <si>
    <t xml:space="preserve">74</t>
  </si>
  <si>
    <t xml:space="preserve">388995212</t>
  </si>
  <si>
    <t xml:space="preserve">Chránička kabelů z trub HDPE v římse DN 110 "viz výkresy č. 3, 5.1 až 5.4, 14"</t>
  </si>
  <si>
    <t xml:space="preserve">1930304749</t>
  </si>
  <si>
    <t xml:space="preserve">2*390</t>
  </si>
  <si>
    <t xml:space="preserve">   Vodorovné konstrukce</t>
  </si>
  <si>
    <t xml:space="preserve">75</t>
  </si>
  <si>
    <t xml:space="preserve">421321128-1</t>
  </si>
  <si>
    <t xml:space="preserve">Mostní nosné konstrukce deskové ze ŽB LC 35/38 (monolitická část) "viz výkresy č. 3, 4, 5.1 až 5.4"</t>
  </si>
  <si>
    <t xml:space="preserve">-1526173520</t>
  </si>
  <si>
    <t xml:space="preserve">1764,34*0,17</t>
  </si>
  <si>
    <t xml:space="preserve">-2*0,08*0,17*169,2</t>
  </si>
  <si>
    <t xml:space="preserve">1,004</t>
  </si>
  <si>
    <t xml:space="preserve">10*0,3*7*0,13</t>
  </si>
  <si>
    <t xml:space="preserve">76</t>
  </si>
  <si>
    <t xml:space="preserve">421321128-1.1</t>
  </si>
  <si>
    <t xml:space="preserve">Mostní nosné konstrukce deskové ze ŽB LC 35/38 (prefabrikovaná část) "viz výkresy č. 3, 4, 5.1 až 5.4"</t>
  </si>
  <si>
    <t xml:space="preserve">99244361</t>
  </si>
  <si>
    <t xml:space="preserve">1764,34*0,08</t>
  </si>
  <si>
    <t xml:space="preserve">2*169,2*0,08*0,17</t>
  </si>
  <si>
    <t xml:space="preserve">4*2*0,08*0,05*169,2</t>
  </si>
  <si>
    <t xml:space="preserve">-4*0,19*0,08*169,2</t>
  </si>
  <si>
    <t xml:space="preserve">-0,3*10*7*0,08</t>
  </si>
  <si>
    <t xml:space="preserve">77</t>
  </si>
  <si>
    <t xml:space="preserve">421351111</t>
  </si>
  <si>
    <t xml:space="preserve">Bednění přesahu spřažené mostovky - zřízení/ s vytmelenými spárami/ "viz výkresy č. 3, 4, 5.1 až 5.4"</t>
  </si>
  <si>
    <t xml:space="preserve">185352038</t>
  </si>
  <si>
    <t xml:space="preserve">7*2*11*0,5</t>
  </si>
  <si>
    <t xml:space="preserve">78</t>
  </si>
  <si>
    <t xml:space="preserve">421351211</t>
  </si>
  <si>
    <t xml:space="preserve">Bednění přesahu spřažené mostovky  - odstranění/ s vytmelenými spárami/</t>
  </si>
  <si>
    <t xml:space="preserve">741060162</t>
  </si>
  <si>
    <t xml:space="preserve">79</t>
  </si>
  <si>
    <t xml:space="preserve">421361216</t>
  </si>
  <si>
    <t xml:space="preserve">Výztuž ŽB spřažené desky/prefabrikáty/ z betonářské oceli B500B</t>
  </si>
  <si>
    <t xml:space="preserve">-1004761734</t>
  </si>
  <si>
    <t xml:space="preserve">0,27*139,19</t>
  </si>
  <si>
    <t xml:space="preserve">80</t>
  </si>
  <si>
    <t xml:space="preserve">421361216-1</t>
  </si>
  <si>
    <t xml:space="preserve">Výztuž ŽB spřažené desky/monolit/ z betonářské oceli B500B</t>
  </si>
  <si>
    <t xml:space="preserve">-1192051242</t>
  </si>
  <si>
    <t xml:space="preserve">0,27*299,07</t>
  </si>
  <si>
    <t xml:space="preserve">81</t>
  </si>
  <si>
    <t xml:space="preserve">421371111</t>
  </si>
  <si>
    <t xml:space="preserve">Zhotovení předpínacích kabelů nesoudržných "viz výkresy č. 6.3, 7.3"</t>
  </si>
  <si>
    <t xml:space="preserve">-321950328</t>
  </si>
  <si>
    <t xml:space="preserve">82</t>
  </si>
  <si>
    <t xml:space="preserve">314537270-1</t>
  </si>
  <si>
    <t xml:space="preserve">Předpínací výztuž - 4 kabely z lan prům.15,7mm</t>
  </si>
  <si>
    <t xml:space="preserve">793052922</t>
  </si>
  <si>
    <t xml:space="preserve">285*2</t>
  </si>
  <si>
    <t xml:space="preserve">83</t>
  </si>
  <si>
    <t xml:space="preserve">421372622</t>
  </si>
  <si>
    <t xml:space="preserve">Uložení do trubek kabelů nesoudržných do 120m do 19 lan "viz výkresy č. 6.3, 7.3"</t>
  </si>
  <si>
    <t xml:space="preserve">478410918</t>
  </si>
  <si>
    <t xml:space="preserve">84</t>
  </si>
  <si>
    <t xml:space="preserve">421374118</t>
  </si>
  <si>
    <t xml:space="preserve">Osazení trubek HDPE do 130 mm "viz výkresy č. 6.3, 7.3"</t>
  </si>
  <si>
    <t xml:space="preserve">1498744760</t>
  </si>
  <si>
    <t xml:space="preserve">85</t>
  </si>
  <si>
    <t xml:space="preserve">421376252</t>
  </si>
  <si>
    <t xml:space="preserve">napínání kabelů nesoudržných "viz výkresy č. 6.3, 7.3"</t>
  </si>
  <si>
    <t xml:space="preserve">-2144637006</t>
  </si>
  <si>
    <t xml:space="preserve">86</t>
  </si>
  <si>
    <t xml:space="preserve">421377113-1</t>
  </si>
  <si>
    <t xml:space="preserve">Zřízení kotev včetně dodávky materiálu a podkladní desky "viz výkresy č. 6.3, 7.3"</t>
  </si>
  <si>
    <t xml:space="preserve">-469612389</t>
  </si>
  <si>
    <t xml:space="preserve">87</t>
  </si>
  <si>
    <t xml:space="preserve">421378116</t>
  </si>
  <si>
    <t xml:space="preserve">Injektáž trubek do D 100 mm pro předpínací výztuž nosné konstrukce mostů "viz výkresy č. 6.3, 7.3"</t>
  </si>
  <si>
    <t xml:space="preserve">-265249551</t>
  </si>
  <si>
    <t xml:space="preserve">88</t>
  </si>
  <si>
    <t xml:space="preserve">423905111-1</t>
  </si>
  <si>
    <t xml:space="preserve">Rektifikace závěsů "viz přílohy č. 1, 9"</t>
  </si>
  <si>
    <t xml:space="preserve">617514858</t>
  </si>
  <si>
    <t xml:space="preserve">89</t>
  </si>
  <si>
    <t xml:space="preserve">428381311</t>
  </si>
  <si>
    <t xml:space="preserve">Klouby uložení přechodové desky  ze ŽB "viz příloha č. 14"</t>
  </si>
  <si>
    <t xml:space="preserve">1268691315</t>
  </si>
  <si>
    <t xml:space="preserve">90</t>
  </si>
  <si>
    <t xml:space="preserve">428941132</t>
  </si>
  <si>
    <t xml:space="preserve">Osazení mostního ložiska hrncového zatížení do 5000 kN "viz výkresy č. 3, 4, 6.1 až 6.3, 14"</t>
  </si>
  <si>
    <t xml:space="preserve">2036261616</t>
  </si>
  <si>
    <t xml:space="preserve">91</t>
  </si>
  <si>
    <t xml:space="preserve">428530000</t>
  </si>
  <si>
    <t xml:space="preserve">Ložiska hrncová všesměrně posuvná 3MN</t>
  </si>
  <si>
    <t xml:space="preserve">-210708101</t>
  </si>
  <si>
    <t xml:space="preserve">92</t>
  </si>
  <si>
    <t xml:space="preserve">428530001</t>
  </si>
  <si>
    <t xml:space="preserve">Ložiska všesměrně pevné 5MN</t>
  </si>
  <si>
    <t xml:space="preserve">342723797</t>
  </si>
  <si>
    <t xml:space="preserve">93</t>
  </si>
  <si>
    <t xml:space="preserve">428530002</t>
  </si>
  <si>
    <t xml:space="preserve">Ložiska příčně posuvná 5MN</t>
  </si>
  <si>
    <t xml:space="preserve">1487019334</t>
  </si>
  <si>
    <t xml:space="preserve">94</t>
  </si>
  <si>
    <t xml:space="preserve">428530003</t>
  </si>
  <si>
    <t xml:space="preserve">Ložiska hrncová všesměrně posuvná 4MN</t>
  </si>
  <si>
    <t xml:space="preserve">707582424</t>
  </si>
  <si>
    <t xml:space="preserve">95</t>
  </si>
  <si>
    <t xml:space="preserve">428530004</t>
  </si>
  <si>
    <t xml:space="preserve">Ložiska hrncová všesměrně posuvná 4,5MN</t>
  </si>
  <si>
    <t xml:space="preserve">2031132831</t>
  </si>
  <si>
    <t xml:space="preserve">96</t>
  </si>
  <si>
    <t xml:space="preserve">428530005</t>
  </si>
  <si>
    <t xml:space="preserve">Ložiska hrncová všesměrně posuvná 5MN</t>
  </si>
  <si>
    <t xml:space="preserve">-110372875</t>
  </si>
  <si>
    <t xml:space="preserve">97</t>
  </si>
  <si>
    <t xml:space="preserve">428530006</t>
  </si>
  <si>
    <t xml:space="preserve">Ložiska hrncová všesměrně posuvná 2,5MN</t>
  </si>
  <si>
    <t xml:space="preserve">-1466513507</t>
  </si>
  <si>
    <t xml:space="preserve">98</t>
  </si>
  <si>
    <t xml:space="preserve">428530007</t>
  </si>
  <si>
    <t xml:space="preserve">Ložiska podélně posuvná 5,0MN</t>
  </si>
  <si>
    <t xml:space="preserve">1632809820</t>
  </si>
  <si>
    <t xml:space="preserve">99</t>
  </si>
  <si>
    <t xml:space="preserve">428530008</t>
  </si>
  <si>
    <t xml:space="preserve">Ložiska podélně posuvná 4,0MN</t>
  </si>
  <si>
    <t xml:space="preserve">611633346</t>
  </si>
  <si>
    <t xml:space="preserve">100</t>
  </si>
  <si>
    <t xml:space="preserve">428530009</t>
  </si>
  <si>
    <t xml:space="preserve">Ložiska podélně posuvná 4,5MN</t>
  </si>
  <si>
    <t xml:space="preserve">1398312291</t>
  </si>
  <si>
    <t xml:space="preserve">101</t>
  </si>
  <si>
    <t xml:space="preserve">428530010</t>
  </si>
  <si>
    <t xml:space="preserve">Ložiska podélně posuvná 3MN</t>
  </si>
  <si>
    <t xml:space="preserve">1426723833</t>
  </si>
  <si>
    <t xml:space="preserve">102</t>
  </si>
  <si>
    <t xml:space="preserve">428530011</t>
  </si>
  <si>
    <t xml:space="preserve">Ložiska podélně posuvná 2,5MN</t>
  </si>
  <si>
    <t xml:space="preserve">1038910434</t>
  </si>
  <si>
    <t xml:space="preserve">103</t>
  </si>
  <si>
    <t xml:space="preserve">451351111-1</t>
  </si>
  <si>
    <t xml:space="preserve">Bednění podkladní vrtací šablony základu z překližky  - zřízení</t>
  </si>
  <si>
    <t xml:space="preserve">740770618</t>
  </si>
  <si>
    <t xml:space="preserve">"OP1"(15+20)*2*0,2+15*(1,5+1,5)*2*0,2</t>
  </si>
  <si>
    <t xml:space="preserve">"P4, P5, P6"23,6*3</t>
  </si>
  <si>
    <t xml:space="preserve">"OP7"(15+20)*2*0,20+7*(1,5+1,5)*2*0,2</t>
  </si>
  <si>
    <t xml:space="preserve">"stěrkové piloty za OP1"(25+15)*2*0,2+90*(0,9+0,9)*2*0,2 </t>
  </si>
  <si>
    <t xml:space="preserve">"za OP2"80,8</t>
  </si>
  <si>
    <t xml:space="preserve">104</t>
  </si>
  <si>
    <t xml:space="preserve">451351211</t>
  </si>
  <si>
    <t xml:space="preserve">Bednění podkladní vrtací šablony základu z překližky  - odstranění</t>
  </si>
  <si>
    <t xml:space="preserve">-1851749149</t>
  </si>
  <si>
    <t xml:space="preserve">105</t>
  </si>
  <si>
    <t xml:space="preserve">451475111</t>
  </si>
  <si>
    <t xml:space="preserve">Podkladní vrstva pod ložiska a pod zábradlí z plastbetonu tl.10mm "viz příloha č. 14"</t>
  </si>
  <si>
    <t xml:space="preserve">-1618652322</t>
  </si>
  <si>
    <t xml:space="preserve">106</t>
  </si>
  <si>
    <t xml:space="preserve">451475112</t>
  </si>
  <si>
    <t xml:space="preserve">Podkladní vrstva pod ložiska z plastbetonu další vrstvy tl 10 mm "viz příloha č. 14"</t>
  </si>
  <si>
    <t xml:space="preserve">1920671039</t>
  </si>
  <si>
    <t xml:space="preserve">107</t>
  </si>
  <si>
    <t xml:space="preserve">451475112-1</t>
  </si>
  <si>
    <t xml:space="preserve">1982478724</t>
  </si>
  <si>
    <t xml:space="preserve">108</t>
  </si>
  <si>
    <t xml:space="preserve">451475121-1</t>
  </si>
  <si>
    <t xml:space="preserve">Zálivková hmota pro podlití spřažené desky první vrstva tl 10 mm "viz výkresy č. 3, 4, 5.1 až 5.4"</t>
  </si>
  <si>
    <t xml:space="preserve">-426528414</t>
  </si>
  <si>
    <t xml:space="preserve">109</t>
  </si>
  <si>
    <t xml:space="preserve">451475122-1</t>
  </si>
  <si>
    <t xml:space="preserve">Zálivková hmota pro podlití spřažené desky další vrstva tl 10 mm "viz výkresy č. 3,4, 5.1 až 5.4"</t>
  </si>
  <si>
    <t xml:space="preserve">895282755</t>
  </si>
  <si>
    <t xml:space="preserve">110</t>
  </si>
  <si>
    <t xml:space="preserve">451476111</t>
  </si>
  <si>
    <t xml:space="preserve">Podkladní vrstva z plastbetonu drenážní první vrstva tl 10 mm "viz příloha č. 14"</t>
  </si>
  <si>
    <t xml:space="preserve">-1827234888</t>
  </si>
  <si>
    <t xml:space="preserve">"podélné žebro"(0,06*0,035*170)/0,02</t>
  </si>
  <si>
    <t xml:space="preserve">"odvodňovače"(19*0,5*4*0,0025)/0,02</t>
  </si>
  <si>
    <t xml:space="preserve">"trubičky"(39*0,5*0,5*0,035)/0,02</t>
  </si>
  <si>
    <t xml:space="preserve">111</t>
  </si>
  <si>
    <t xml:space="preserve">451476112</t>
  </si>
  <si>
    <t xml:space="preserve">Podkladní vrstva z plastbetonu drenážní  další vrstvy tl 10 mm "viz příloha č. 14"</t>
  </si>
  <si>
    <t xml:space="preserve">766057883</t>
  </si>
  <si>
    <t xml:space="preserve">112</t>
  </si>
  <si>
    <t xml:space="preserve">452471101-1</t>
  </si>
  <si>
    <t xml:space="preserve">Podkladní vrstva polymermalta pod ložiska tl do 10 mm "viz příloha č. 14"</t>
  </si>
  <si>
    <t xml:space="preserve">1418922936</t>
  </si>
  <si>
    <t xml:space="preserve">"OP1"(2*0,9*0,9*0,03)/0,03</t>
  </si>
  <si>
    <t xml:space="preserve">"P2P3P4P5P6OP7"(6*(2*0,9*0,9*0,03))/0,03</t>
  </si>
  <si>
    <t xml:space="preserve">113</t>
  </si>
  <si>
    <t xml:space="preserve">452471102-1</t>
  </si>
  <si>
    <t xml:space="preserve">Podkladní nebo výplňová vrstva - polymermalta pod ložiska</t>
  </si>
  <si>
    <t xml:space="preserve">-699304738</t>
  </si>
  <si>
    <t xml:space="preserve">114</t>
  </si>
  <si>
    <t xml:space="preserve">452471102-3</t>
  </si>
  <si>
    <t xml:space="preserve">Podkladní vrstva z polymermalty pod ložiska každých dalších 10 mm tl</t>
  </si>
  <si>
    <t xml:space="preserve">1074934890</t>
  </si>
  <si>
    <t xml:space="preserve">115</t>
  </si>
  <si>
    <t xml:space="preserve">458591111</t>
  </si>
  <si>
    <t xml:space="preserve">Zřízení výplně těsnící vrstvy za opěrou z jílu "viz výkresy č. 4, 6.1"</t>
  </si>
  <si>
    <t xml:space="preserve">-1038518762</t>
  </si>
  <si>
    <t xml:space="preserve">134,4</t>
  </si>
  <si>
    <t xml:space="preserve">7,50</t>
  </si>
  <si>
    <t xml:space="preserve">116</t>
  </si>
  <si>
    <t xml:space="preserve">581251100</t>
  </si>
  <si>
    <t xml:space="preserve">jíl</t>
  </si>
  <si>
    <t xml:space="preserve">-509586193</t>
  </si>
  <si>
    <t xml:space="preserve">183*2</t>
  </si>
  <si>
    <t xml:space="preserve">117</t>
  </si>
  <si>
    <t xml:space="preserve">462511111</t>
  </si>
  <si>
    <t xml:space="preserve">Balvanitý zához z lomového kamene "viz výkresy č. 3, 4"</t>
  </si>
  <si>
    <t xml:space="preserve">1715758226</t>
  </si>
  <si>
    <t xml:space="preserve">"vřece"(1*7+2,75*2+2,75*2+7*1)*25</t>
  </si>
  <si>
    <t xml:space="preserve">118</t>
  </si>
  <si>
    <t xml:space="preserve">465210000</t>
  </si>
  <si>
    <t xml:space="preserve">Prefabrikované schody, D+M "viz výkresy č. 3, 4, 6.1, 14"</t>
  </si>
  <si>
    <t xml:space="preserve">142455907</t>
  </si>
  <si>
    <t xml:space="preserve">51*0,096</t>
  </si>
  <si>
    <t xml:space="preserve">19*0,096</t>
  </si>
  <si>
    <t xml:space="preserve">119</t>
  </si>
  <si>
    <t xml:space="preserve">465317212-1</t>
  </si>
  <si>
    <t xml:space="preserve">Dlažba  zámková C30/37 "viz výkresy č. 3, 4, 6.1"</t>
  </si>
  <si>
    <t xml:space="preserve">169790917</t>
  </si>
  <si>
    <t xml:space="preserve">"OP1"3*2+3*2+0,8*20</t>
  </si>
  <si>
    <t xml:space="preserve">"OP7"3*2+3*2+0,8*12</t>
  </si>
  <si>
    <t xml:space="preserve">120</t>
  </si>
  <si>
    <t xml:space="preserve">465513157-2</t>
  </si>
  <si>
    <t xml:space="preserve">Dlažba z kamenných kostek "viz příloha č. 14"</t>
  </si>
  <si>
    <t xml:space="preserve">802346233</t>
  </si>
  <si>
    <t xml:space="preserve">121</t>
  </si>
  <si>
    <t xml:space="preserve">465513257</t>
  </si>
  <si>
    <t xml:space="preserve">Dlažba z lomového kamene do betonu "viz výkresy č. 3, 4, 6.1 až 6.3"</t>
  </si>
  <si>
    <t xml:space="preserve">1065578289</t>
  </si>
  <si>
    <t xml:space="preserve">"OP1"10*12</t>
  </si>
  <si>
    <t xml:space="preserve">"OP7"5*12</t>
  </si>
  <si>
    <t xml:space="preserve">   Komunikace</t>
  </si>
  <si>
    <t xml:space="preserve">122</t>
  </si>
  <si>
    <t xml:space="preserve">573411115</t>
  </si>
  <si>
    <t xml:space="preserve">Uzavírací asfaltový nátěr podél obrubníků "viz výkresy č. 3, 5.1 až 5.4, 14"</t>
  </si>
  <si>
    <t xml:space="preserve">-1451044820</t>
  </si>
  <si>
    <t xml:space="preserve">1,7*(182,22*0,5)</t>
  </si>
  <si>
    <t xml:space="preserve">123</t>
  </si>
  <si>
    <t xml:space="preserve">577144121</t>
  </si>
  <si>
    <t xml:space="preserve">Asfaltový beton vrstva obrusná  ABS I tř. I tl 50 mm "viz výkresy č. 3, 5.1 až 5.4, 14"</t>
  </si>
  <si>
    <t xml:space="preserve">-264640990</t>
  </si>
  <si>
    <t xml:space="preserve">1764,34</t>
  </si>
  <si>
    <t xml:space="preserve">-169,2*(1,75+1,25)</t>
  </si>
  <si>
    <t xml:space="preserve">124</t>
  </si>
  <si>
    <t xml:space="preserve">578132113</t>
  </si>
  <si>
    <t xml:space="preserve">Litý asfalt LA  - podél obrubníků "viz výkresy č. 3, 5.1 až 5.4, 14"</t>
  </si>
  <si>
    <t xml:space="preserve">1599826902</t>
  </si>
  <si>
    <t xml:space="preserve">2*169,2*0,5</t>
  </si>
  <si>
    <t xml:space="preserve">125</t>
  </si>
  <si>
    <t xml:space="preserve">578133212</t>
  </si>
  <si>
    <t xml:space="preserve">Litý asfalt LAS IV/ochrana izolace/ "viz výkresy č. 3, 5.1 až 5.4, 14"</t>
  </si>
  <si>
    <t xml:space="preserve">-2128906877</t>
  </si>
  <si>
    <t xml:space="preserve">-2*169,2*1,25</t>
  </si>
  <si>
    <t xml:space="preserve">   Úpravy povrchu, podlahy, osazení</t>
  </si>
  <si>
    <t xml:space="preserve">126</t>
  </si>
  <si>
    <t xml:space="preserve">628610000-1</t>
  </si>
  <si>
    <t xml:space="preserve">Pečetící vrstva mostu - komplet, D+M "viz výkresy č. 3, 5.1 až 5.4, 14"</t>
  </si>
  <si>
    <t xml:space="preserve">1497741359</t>
  </si>
  <si>
    <t xml:space="preserve">127</t>
  </si>
  <si>
    <t xml:space="preserve">630000001</t>
  </si>
  <si>
    <t xml:space="preserve">Otryskání povrchu mostovky zařízením s ocelov.kuličkami, D+M "viz výkresy č. 3, 5.1 až 5.4, 14"</t>
  </si>
  <si>
    <t xml:space="preserve">670856459</t>
  </si>
  <si>
    <t xml:space="preserve">128</t>
  </si>
  <si>
    <t xml:space="preserve">632663000-1</t>
  </si>
  <si>
    <t xml:space="preserve">Nátěr pružný polymerický povlak obrubníků, D+M "viz výkresy č. 3, 5.1 až 5.4, 14"</t>
  </si>
  <si>
    <t xml:space="preserve">1436393558</t>
  </si>
  <si>
    <t xml:space="preserve">0,25*375,4</t>
  </si>
  <si>
    <t xml:space="preserve">   Ostatní konstrukce a práce-bourání</t>
  </si>
  <si>
    <t xml:space="preserve">129</t>
  </si>
  <si>
    <t xml:space="preserve">911334122-1</t>
  </si>
  <si>
    <t xml:space="preserve">Svodidlo ocelové zábradelní kotvené do vyvrtaných otvorů "viz výkresy č. 3, 5.1 až 5.4, 14"</t>
  </si>
  <si>
    <t xml:space="preserve">-948624534</t>
  </si>
  <si>
    <t xml:space="preserve">130</t>
  </si>
  <si>
    <t xml:space="preserve">913241111-1</t>
  </si>
  <si>
    <t xml:space="preserve">Nivelační body ůviz výkresy č. 7.1 až 7.7"</t>
  </si>
  <si>
    <t xml:space="preserve">1744565335</t>
  </si>
  <si>
    <t xml:space="preserve">"OP1"4</t>
  </si>
  <si>
    <t xml:space="preserve">"P2"4</t>
  </si>
  <si>
    <t xml:space="preserve">"P3"2</t>
  </si>
  <si>
    <t xml:space="preserve">"P4"2</t>
  </si>
  <si>
    <t xml:space="preserve">"P5"2</t>
  </si>
  <si>
    <t xml:space="preserve">"P6"2</t>
  </si>
  <si>
    <t xml:space="preserve">"OP7"4</t>
  </si>
  <si>
    <t xml:space="preserve">"OP1"2</t>
  </si>
  <si>
    <t xml:space="preserve">"1pole"2</t>
  </si>
  <si>
    <t xml:space="preserve">"P2"2</t>
  </si>
  <si>
    <t xml:space="preserve">"2pole"2</t>
  </si>
  <si>
    <t xml:space="preserve">131</t>
  </si>
  <si>
    <t xml:space="preserve">913550000</t>
  </si>
  <si>
    <t xml:space="preserve">Vyznačení letopočtu otiskem do betonu "viz výkresy č. 7.1, 7.7, 14"</t>
  </si>
  <si>
    <t xml:space="preserve">1092725636</t>
  </si>
  <si>
    <t xml:space="preserve">132</t>
  </si>
  <si>
    <t xml:space="preserve">916231113</t>
  </si>
  <si>
    <t xml:space="preserve">Osazení chodníkového obrubníku betonového ležatého s boční opěrou do lože z betonu prostého "viz výkresy č. 3, 14"</t>
  </si>
  <si>
    <t xml:space="preserve">472331374</t>
  </si>
  <si>
    <t xml:space="preserve">55,0</t>
  </si>
  <si>
    <t xml:space="preserve">133</t>
  </si>
  <si>
    <t xml:space="preserve">592174500</t>
  </si>
  <si>
    <t xml:space="preserve">obrubník betonový chodníkový </t>
  </si>
  <si>
    <t xml:space="preserve">1750537041</t>
  </si>
  <si>
    <t xml:space="preserve">134</t>
  </si>
  <si>
    <t xml:space="preserve">925942111</t>
  </si>
  <si>
    <t xml:space="preserve">Montáž ochranných štítů "viz výkres č. 3"</t>
  </si>
  <si>
    <t xml:space="preserve">1267126154</t>
  </si>
  <si>
    <t xml:space="preserve">135</t>
  </si>
  <si>
    <t xml:space="preserve">530000000</t>
  </si>
  <si>
    <t xml:space="preserve">Ochranný štít , vč.spojovacího a kotevního materiálu</t>
  </si>
  <si>
    <t xml:space="preserve">-408677230</t>
  </si>
  <si>
    <t xml:space="preserve">136</t>
  </si>
  <si>
    <t xml:space="preserve">931941112</t>
  </si>
  <si>
    <t xml:space="preserve">Osazení dilatačního mostního závěru - posun do 100 mm "viz výkresy č. 3, 4, 14"</t>
  </si>
  <si>
    <t xml:space="preserve">361266501</t>
  </si>
  <si>
    <t xml:space="preserve">10,6</t>
  </si>
  <si>
    <t xml:space="preserve">137</t>
  </si>
  <si>
    <t xml:space="preserve">931941113</t>
  </si>
  <si>
    <t xml:space="preserve">Osazení dilatačního mostního závěru - posun do 960 mm "viz výkresy č. 3, 4, 14"</t>
  </si>
  <si>
    <t xml:space="preserve">-1911200503</t>
  </si>
  <si>
    <t xml:space="preserve">138</t>
  </si>
  <si>
    <t xml:space="preserve">931992111</t>
  </si>
  <si>
    <t xml:space="preserve">Výplň dilatačních spár z pěnového polystyrénu tl 20 mm "viz příloha č. 14"</t>
  </si>
  <si>
    <t xml:space="preserve">505480749</t>
  </si>
  <si>
    <t xml:space="preserve">139</t>
  </si>
  <si>
    <t xml:space="preserve">931994105</t>
  </si>
  <si>
    <t xml:space="preserve">Těsnění - zálivky s předtěsněním/modifikovaná asfaltová/ "viz výkresy č. 3, 5.1 až 5.4, 14"</t>
  </si>
  <si>
    <t xml:space="preserve">1930896289</t>
  </si>
  <si>
    <t xml:space="preserve">140</t>
  </si>
  <si>
    <t xml:space="preserve">931994105-1</t>
  </si>
  <si>
    <t xml:space="preserve">Těsnění - trvale  pružný tmel s předtěsněním</t>
  </si>
  <si>
    <t xml:space="preserve">2018809300</t>
  </si>
  <si>
    <t xml:space="preserve">141</t>
  </si>
  <si>
    <t xml:space="preserve">933330000</t>
  </si>
  <si>
    <t xml:space="preserve">PIT zkoušky pilot "viz příloha č. 1"</t>
  </si>
  <si>
    <t xml:space="preserve">-436926441</t>
  </si>
  <si>
    <t xml:space="preserve">15+12+8+8+8+8+7+2</t>
  </si>
  <si>
    <t xml:space="preserve">142</t>
  </si>
  <si>
    <t xml:space="preserve">933903021</t>
  </si>
  <si>
    <t xml:space="preserve">Zatěžovací zkoušky statické prvního mostního pole rozpětí 50-80 m "viz příloha č. 1"</t>
  </si>
  <si>
    <t xml:space="preserve">-350602595</t>
  </si>
  <si>
    <t xml:space="preserve">143</t>
  </si>
  <si>
    <t xml:space="preserve">933903032</t>
  </si>
  <si>
    <t xml:space="preserve">Zatěžovací zkouška piloty statická "viz příloha č. 1"</t>
  </si>
  <si>
    <t xml:space="preserve">-204089807</t>
  </si>
  <si>
    <t xml:space="preserve">144</t>
  </si>
  <si>
    <t xml:space="preserve">933903131</t>
  </si>
  <si>
    <t xml:space="preserve">Zatěžovací zkouška  dynamická mostního pole "viz příloha č. 1"</t>
  </si>
  <si>
    <t xml:space="preserve">-1605974081</t>
  </si>
  <si>
    <t xml:space="preserve">145</t>
  </si>
  <si>
    <t xml:space="preserve">933903061</t>
  </si>
  <si>
    <t xml:space="preserve">Zatěžovací zkoušky statické každého dalšího mostního pole rozpětí do 30  m "viz příloha č. 1"</t>
  </si>
  <si>
    <t xml:space="preserve">-176145338</t>
  </si>
  <si>
    <t xml:space="preserve">146</t>
  </si>
  <si>
    <t xml:space="preserve">935111111</t>
  </si>
  <si>
    <t xml:space="preserve">Osazení příkopového žlabu do štěrkopísku tl 100 mm z betonových tvárnic š 500 mm "viz výkresy č. 3, 14"</t>
  </si>
  <si>
    <t xml:space="preserve">195113570</t>
  </si>
  <si>
    <t xml:space="preserve">23+5+13+2+2+7</t>
  </si>
  <si>
    <t xml:space="preserve">17+17+15+7+10</t>
  </si>
  <si>
    <t xml:space="preserve">10+10+7+7+7</t>
  </si>
  <si>
    <t xml:space="preserve">147</t>
  </si>
  <si>
    <t xml:space="preserve">592260000</t>
  </si>
  <si>
    <t xml:space="preserve">Mostní závěr pro celkový posun 80mm/měřen vodorovný průmět/</t>
  </si>
  <si>
    <t xml:space="preserve">1730054141</t>
  </si>
  <si>
    <t xml:space="preserve">148</t>
  </si>
  <si>
    <t xml:space="preserve">592278600</t>
  </si>
  <si>
    <t xml:space="preserve">žlab z příkopových tvárnic</t>
  </si>
  <si>
    <t xml:space="preserve">136665050</t>
  </si>
  <si>
    <t xml:space="preserve">149</t>
  </si>
  <si>
    <t xml:space="preserve">592260001</t>
  </si>
  <si>
    <t xml:space="preserve">Mostní závěr pro celkový posun 160mm/měřen vodorovný průmět/</t>
  </si>
  <si>
    <t xml:space="preserve">1068071072</t>
  </si>
  <si>
    <t xml:space="preserve">150</t>
  </si>
  <si>
    <t xml:space="preserve">936000000</t>
  </si>
  <si>
    <t xml:space="preserve">Drobné kovové kce, D+M</t>
  </si>
  <si>
    <t xml:space="preserve">1628224540</t>
  </si>
  <si>
    <t xml:space="preserve">151</t>
  </si>
  <si>
    <t xml:space="preserve">936990000</t>
  </si>
  <si>
    <t xml:space="preserve">Trubička pro odvodnění nerez, D+M "viz výkresy č. 4, 14"</t>
  </si>
  <si>
    <t xml:space="preserve">175713683</t>
  </si>
  <si>
    <t xml:space="preserve">152</t>
  </si>
  <si>
    <t xml:space="preserve">940000000</t>
  </si>
  <si>
    <t xml:space="preserve">Pryžové kompenzátory na svislé svody DN200mm, D+M "viz výkresy č. 4, 6.1 až 6.3"</t>
  </si>
  <si>
    <t xml:space="preserve">1589431958</t>
  </si>
  <si>
    <t xml:space="preserve">153</t>
  </si>
  <si>
    <t xml:space="preserve">559430002</t>
  </si>
  <si>
    <t xml:space="preserve">Svislý svod - nerez DN 200 mm</t>
  </si>
  <si>
    <t xml:space="preserve">232235106</t>
  </si>
  <si>
    <t xml:space="preserve">154</t>
  </si>
  <si>
    <t xml:space="preserve">559430001</t>
  </si>
  <si>
    <t xml:space="preserve">Podélný svod - nerez DN 250,včetně závěsů</t>
  </si>
  <si>
    <t xml:space="preserve">1020150995</t>
  </si>
  <si>
    <t xml:space="preserve">155</t>
  </si>
  <si>
    <t xml:space="preserve">559530000</t>
  </si>
  <si>
    <t xml:space="preserve">Příčný svod - nerez DN 150mm</t>
  </si>
  <si>
    <t xml:space="preserve">397233360</t>
  </si>
  <si>
    <t xml:space="preserve">156</t>
  </si>
  <si>
    <t xml:space="preserve">936943141</t>
  </si>
  <si>
    <t xml:space="preserve">Montáž odvodnění mostu z potrubí nerezového DN 250 "viz výkresy č. 3, 4, 6.1 až 6.3, 14"</t>
  </si>
  <si>
    <t xml:space="preserve">1130042333</t>
  </si>
  <si>
    <t xml:space="preserve">157</t>
  </si>
  <si>
    <t xml:space="preserve">936943131-1</t>
  </si>
  <si>
    <t xml:space="preserve">Montáž odvodnění mostu z potrubí nerezového DN 150 "viz výkresy č. 3, 4, 6.1 až 6.3, 14"</t>
  </si>
  <si>
    <t xml:space="preserve">-804756570</t>
  </si>
  <si>
    <t xml:space="preserve">158</t>
  </si>
  <si>
    <t xml:space="preserve">936943141-1</t>
  </si>
  <si>
    <t xml:space="preserve">Montáž odvodnění mostu z potrubí nerezového DN 200 "viz výkresy č. 3, 4, 6.1 až 6.3, 14"</t>
  </si>
  <si>
    <t xml:space="preserve">-1516463898</t>
  </si>
  <si>
    <t xml:space="preserve">159</t>
  </si>
  <si>
    <t xml:space="preserve">953961122-1</t>
  </si>
  <si>
    <t xml:space="preserve">Kotvy  římsy včetně PKO "viz příloha č. 14"</t>
  </si>
  <si>
    <t xml:space="preserve">-2142935289</t>
  </si>
  <si>
    <t xml:space="preserve">169,2+171</t>
  </si>
  <si>
    <t xml:space="preserve">160</t>
  </si>
  <si>
    <t xml:space="preserve">936533000</t>
  </si>
  <si>
    <t xml:space="preserve">Mostní odvodňovač 530x330 mm s lapačem splavenin, D+M "viz výkresy č. 3, 14"</t>
  </si>
  <si>
    <t xml:space="preserve">990059181</t>
  </si>
  <si>
    <t xml:space="preserve">161</t>
  </si>
  <si>
    <t xml:space="preserve">953961122-3</t>
  </si>
  <si>
    <t xml:space="preserve">Kotvy do betonu, ŽB s vyvrtáním otvoru - kotva římsy s vyplněním epoxidovým tmelem "viz příloha č. 14"</t>
  </si>
  <si>
    <t xml:space="preserve">483526172</t>
  </si>
  <si>
    <t xml:space="preserve">162</t>
  </si>
  <si>
    <t xml:space="preserve">953961122-4</t>
  </si>
  <si>
    <t xml:space="preserve">Kotvy do betonu, ŽB s vyvrtáním otvoru - svodidla, zábradlí "viz příloha č. 14"</t>
  </si>
  <si>
    <t xml:space="preserve">-1936386544</t>
  </si>
  <si>
    <t xml:space="preserve">163</t>
  </si>
  <si>
    <t xml:space="preserve">936400000</t>
  </si>
  <si>
    <t xml:space="preserve">Čedičové tvarovky- vývod odvodnění "viz výkresy č. 7.1, 7.7"</t>
  </si>
  <si>
    <t xml:space="preserve">-733031029</t>
  </si>
  <si>
    <t xml:space="preserve">164</t>
  </si>
  <si>
    <t xml:space="preserve">948411000</t>
  </si>
  <si>
    <t xml:space="preserve">Podpěry dočasné kovové Pižmo "viz výkres č. 10"</t>
  </si>
  <si>
    <t xml:space="preserve">1661951942</t>
  </si>
  <si>
    <t xml:space="preserve">165</t>
  </si>
  <si>
    <t xml:space="preserve">948410000</t>
  </si>
  <si>
    <t xml:space="preserve">Provizorní vyvěšení sítí</t>
  </si>
  <si>
    <t xml:space="preserve">-1060163005</t>
  </si>
  <si>
    <t xml:space="preserve">166</t>
  </si>
  <si>
    <t xml:space="preserve">953000000</t>
  </si>
  <si>
    <t xml:space="preserve">Mostní závěsy (síla 3,3MN - 18t), aktivní a pasivní kotvy závěsů (12+12ks) v nosné kci, M+D "viz přílohy č. 1, 14"</t>
  </si>
  <si>
    <t xml:space="preserve">1837744727</t>
  </si>
  <si>
    <t xml:space="preserve">167</t>
  </si>
  <si>
    <t xml:space="preserve">961054113-1</t>
  </si>
  <si>
    <t xml:space="preserve">Odbourání vrchní části znehodnocené výplně pilot D piloty do 1250 mm</t>
  </si>
  <si>
    <t xml:space="preserve">-226210497</t>
  </si>
  <si>
    <t xml:space="preserve">168</t>
  </si>
  <si>
    <t xml:space="preserve">961010000</t>
  </si>
  <si>
    <t xml:space="preserve">Demolice šablon</t>
  </si>
  <si>
    <t xml:space="preserve">-1646567752</t>
  </si>
  <si>
    <t xml:space="preserve">169</t>
  </si>
  <si>
    <t xml:space="preserve">985324111</t>
  </si>
  <si>
    <t xml:space="preserve">Impregnační nátěr betonu - okraje desky "viz výkresy č. 5.1 až 5.4, 14"</t>
  </si>
  <si>
    <t xml:space="preserve">-123889163</t>
  </si>
  <si>
    <t xml:space="preserve">   Přesun hmot</t>
  </si>
  <si>
    <t xml:space="preserve">170</t>
  </si>
  <si>
    <t xml:space="preserve">997013801</t>
  </si>
  <si>
    <t xml:space="preserve">Poplatek za uložení stavebního betonového odpadu na skládce (skládkovné)</t>
  </si>
  <si>
    <t xml:space="preserve">-1487677596</t>
  </si>
  <si>
    <t xml:space="preserve">171</t>
  </si>
  <si>
    <t xml:space="preserve">997211511</t>
  </si>
  <si>
    <t xml:space="preserve">Vodorovná doprava suti po suchu na vzdálenost do 1 km</t>
  </si>
  <si>
    <t xml:space="preserve">2082560504</t>
  </si>
  <si>
    <t xml:space="preserve">172</t>
  </si>
  <si>
    <t xml:space="preserve">997211519</t>
  </si>
  <si>
    <t xml:space="preserve">Příplatek ZKD 1 km u vodorovné dopravy suti</t>
  </si>
  <si>
    <t xml:space="preserve">-1140327905</t>
  </si>
  <si>
    <t xml:space="preserve">173</t>
  </si>
  <si>
    <t xml:space="preserve">998212111</t>
  </si>
  <si>
    <t xml:space="preserve">Přesun hmot pro mosty zděné, monolitické, betonové předpjaté i nepředpjaté nebo ocelové v do 20 m</t>
  </si>
  <si>
    <t xml:space="preserve">8308625</t>
  </si>
  <si>
    <t xml:space="preserve">PSV</t>
  </si>
  <si>
    <t xml:space="preserve">   Práce a dodávky PSV</t>
  </si>
  <si>
    <t xml:space="preserve">711</t>
  </si>
  <si>
    <t xml:space="preserve">   Izolace proti vodě, vlhkosti a plynům</t>
  </si>
  <si>
    <t xml:space="preserve">174</t>
  </si>
  <si>
    <t xml:space="preserve">711311001</t>
  </si>
  <si>
    <t xml:space="preserve">Provedení hydroizolace mostovek za studena lakem asfaltovým penetračním - spodní stavby "viz výkresy č. 7.1 až 7.7"</t>
  </si>
  <si>
    <t xml:space="preserve">-2002422671</t>
  </si>
  <si>
    <t xml:space="preserve">175</t>
  </si>
  <si>
    <t xml:space="preserve">711321131</t>
  </si>
  <si>
    <t xml:space="preserve">Provedení hydroizolace mostovek za horka nátěrem asfaltovým  "viz výkresy č. 7.1 až 7.7"</t>
  </si>
  <si>
    <t xml:space="preserve">1476305596</t>
  </si>
  <si>
    <t xml:space="preserve">2*1181,72</t>
  </si>
  <si>
    <t xml:space="preserve">176</t>
  </si>
  <si>
    <t xml:space="preserve">711311001-1</t>
  </si>
  <si>
    <t xml:space="preserve">Provedení hydroizolace mostovek nátěrem- spodní stavby  "viz výkresy č. 7.1 až 7.7"</t>
  </si>
  <si>
    <t xml:space="preserve">-1819297783</t>
  </si>
  <si>
    <t xml:space="preserve">177</t>
  </si>
  <si>
    <t xml:space="preserve">111613460-1</t>
  </si>
  <si>
    <t xml:space="preserve">asfaltový nátěr</t>
  </si>
  <si>
    <t xml:space="preserve">-288835060</t>
  </si>
  <si>
    <t xml:space="preserve">178</t>
  </si>
  <si>
    <t xml:space="preserve">711341564</t>
  </si>
  <si>
    <t xml:space="preserve">Provedení hydroizolace mostovek pásy přitavením NAIP "viz výkresy č. 3, 5.1 až 5.4, 14"</t>
  </si>
  <si>
    <t xml:space="preserve">-1155355097</t>
  </si>
  <si>
    <t xml:space="preserve">179</t>
  </si>
  <si>
    <t xml:space="preserve">628522590</t>
  </si>
  <si>
    <t xml:space="preserve">pás asfaltovaný modifikovaný</t>
  </si>
  <si>
    <t xml:space="preserve">1961587134</t>
  </si>
  <si>
    <t xml:space="preserve">180</t>
  </si>
  <si>
    <t xml:space="preserve">711341564-1</t>
  </si>
  <si>
    <t xml:space="preserve">Provedení hydroizolace pásy přitavením NAIP /pod římsami/ "viz výkresy č. 3, 5.1 až 5.4, 14"</t>
  </si>
  <si>
    <t xml:space="preserve">1422359464</t>
  </si>
  <si>
    <t xml:space="preserve">169,2*(1,25+0,5)*2</t>
  </si>
  <si>
    <t xml:space="preserve">181</t>
  </si>
  <si>
    <t xml:space="preserve">1619128769</t>
  </si>
  <si>
    <t xml:space="preserve">182</t>
  </si>
  <si>
    <t xml:space="preserve">711491172</t>
  </si>
  <si>
    <t xml:space="preserve">Provedení izolace proti tlakové vodě vodorovné z textilií vrstva ochranná "viz výkresy č. 4, 7.1, 7.7"</t>
  </si>
  <si>
    <t xml:space="preserve">127958766</t>
  </si>
  <si>
    <t xml:space="preserve">2*(48,5+65+10,4*7,15)</t>
  </si>
  <si>
    <t xml:space="preserve">2*(4,1*11,6+2*20,936)</t>
  </si>
  <si>
    <t xml:space="preserve">183</t>
  </si>
  <si>
    <t xml:space="preserve">693112910</t>
  </si>
  <si>
    <t xml:space="preserve">geotextilie drenážní </t>
  </si>
  <si>
    <t xml:space="preserve">1503362760</t>
  </si>
  <si>
    <t xml:space="preserve">184</t>
  </si>
  <si>
    <t xml:space="preserve">998711101</t>
  </si>
  <si>
    <t xml:space="preserve">Přesun hmot pro izolace proti vodě, vlhkosti a plynům</t>
  </si>
  <si>
    <t xml:space="preserve">926594235</t>
  </si>
  <si>
    <t xml:space="preserve">783</t>
  </si>
  <si>
    <t xml:space="preserve">   Dokončovací práce</t>
  </si>
  <si>
    <t xml:space="preserve">185</t>
  </si>
  <si>
    <t xml:space="preserve">78315000</t>
  </si>
  <si>
    <t xml:space="preserve">Povrchová ochrana ocelové kce, systém ID "viz příloha č. 1"</t>
  </si>
  <si>
    <t xml:space="preserve">1409701472</t>
  </si>
  <si>
    <t xml:space="preserve">126,9+192,6</t>
  </si>
  <si>
    <t xml:space="preserve">186</t>
  </si>
  <si>
    <t xml:space="preserve">783150011</t>
  </si>
  <si>
    <t xml:space="preserve">Povrchocá ochrana ocelové konstrukce, systém IA + I speciál "viz příloha č. 1"</t>
  </si>
  <si>
    <t xml:space="preserve">-2035738658</t>
  </si>
  <si>
    <t xml:space="preserve">187</t>
  </si>
  <si>
    <t xml:space="preserve">783150012</t>
  </si>
  <si>
    <t xml:space="preserve">Povrchová ochrana ocelové konstrukce, systém IIA + I speciál "viz příloha č. 1"</t>
  </si>
  <si>
    <t xml:space="preserve">1171153537</t>
  </si>
  <si>
    <t xml:space="preserve">2*30*(1+1+0,6+0,6)*1,0031</t>
  </si>
  <si>
    <t xml:space="preserve">188</t>
  </si>
  <si>
    <t xml:space="preserve">783150016</t>
  </si>
  <si>
    <t xml:space="preserve">Povrchová ochrana ocelové konstrukce, systém C4 + K1 "viz příloha č. 1"</t>
  </si>
  <si>
    <t xml:space="preserve">-1149466071</t>
  </si>
  <si>
    <t xml:space="preserve">189</t>
  </si>
  <si>
    <t xml:space="preserve">783150017</t>
  </si>
  <si>
    <t xml:space="preserve">Povrchová ochrana ocelové konstrukce, systém C4 + K8 "viz příloha č. 1"</t>
  </si>
  <si>
    <t xml:space="preserve">2056188973</t>
  </si>
  <si>
    <t xml:space="preserve">   Práce a dodávky M</t>
  </si>
  <si>
    <t xml:space="preserve">43-M</t>
  </si>
  <si>
    <t xml:space="preserve">   Montáž ocelových konstrukcí</t>
  </si>
  <si>
    <t xml:space="preserve">190</t>
  </si>
  <si>
    <t xml:space="preserve">M43000000</t>
  </si>
  <si>
    <t xml:space="preserve">Nosná ocelová Kce S355N,vč. spřahovacích trnů, D+M "viz přílohy č. 1, 8"</t>
  </si>
  <si>
    <t xml:space="preserve">231925302</t>
  </si>
  <si>
    <t xml:space="preserve">191</t>
  </si>
  <si>
    <t xml:space="preserve">M43000002</t>
  </si>
  <si>
    <t xml:space="preserve">Vnitřní ocelová kce do pylonu S355K2C-N,včetně trnů, D+M "viz přílohy č. 1, 7.2"</t>
  </si>
  <si>
    <t xml:space="preserve">176480922</t>
  </si>
  <si>
    <t xml:space="preserve">192</t>
  </si>
  <si>
    <t xml:space="preserve">M43000003</t>
  </si>
  <si>
    <t xml:space="preserve">Montážní ztužení ocelové konstrukce, S355,vč.PKO</t>
  </si>
  <si>
    <t xml:space="preserve">105854924</t>
  </si>
  <si>
    <t xml:space="preserve">Ostatní</t>
  </si>
  <si>
    <t xml:space="preserve">   Ostatní</t>
  </si>
  <si>
    <t xml:space="preserve">Subdodávka</t>
  </si>
  <si>
    <t xml:space="preserve">   Subdodávka</t>
  </si>
  <si>
    <t xml:space="preserve">193</t>
  </si>
  <si>
    <t xml:space="preserve">S99000000</t>
  </si>
  <si>
    <t xml:space="preserve">Provizorní staveništní most přes řeku Bílina</t>
  </si>
  <si>
    <t xml:space="preserve">-952441022</t>
  </si>
  <si>
    <t xml:space="preserve">194</t>
  </si>
  <si>
    <t xml:space="preserve">S99000001</t>
  </si>
  <si>
    <t xml:space="preserve">Výluky železničního provozu</t>
  </si>
  <si>
    <t xml:space="preserve">-1537291364</t>
  </si>
  <si>
    <t xml:space="preserve">195</t>
  </si>
  <si>
    <t xml:space="preserve">S99000002</t>
  </si>
  <si>
    <t xml:space="preserve">RDS</t>
  </si>
  <si>
    <t xml:space="preserve">-1960843682</t>
  </si>
  <si>
    <t xml:space="preserve">SO 201a - Vedlejší a ostatní náklady</t>
  </si>
  <si>
    <t xml:space="preserve">VRN -   Vedlejší rozpočtové náklady</t>
  </si>
  <si>
    <t xml:space="preserve">    VRN3 -   Zařízení staveniště</t>
  </si>
  <si>
    <t xml:space="preserve">VRN</t>
  </si>
  <si>
    <t xml:space="preserve">  Vedlejší rozpočtové náklady</t>
  </si>
  <si>
    <t xml:space="preserve">VRN3</t>
  </si>
  <si>
    <t xml:space="preserve">  Zařízení staveniště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-11695707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18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7FBE.tmp" descr="D:\KROSplusData\System\Temp\radC7F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1988.tmp" descr="D:\KROSplusData\System\Temp\rad5198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9AA6B.tmp" descr="D:\KROSplusData\System\Temp\rad9AA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30" hidden="false" customHeight="true" outlineLevel="0" collapsed="false">
      <c r="B20" s="15"/>
      <c r="E20" s="3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3</v>
      </c>
      <c r="M25" s="37"/>
      <c r="N25" s="37"/>
      <c r="O25" s="37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K25" s="37" t="s">
        <v>45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6</v>
      </c>
      <c r="F26" s="39" t="s">
        <v>47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8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9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50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1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3</v>
      </c>
      <c r="U32" s="45"/>
      <c r="V32" s="45"/>
      <c r="W32" s="45"/>
      <c r="X32" s="47" t="s">
        <v>5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5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1.09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6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7</v>
      </c>
      <c r="D49" s="66"/>
      <c r="E49" s="66"/>
      <c r="F49" s="66"/>
      <c r="G49" s="66"/>
      <c r="H49" s="45"/>
      <c r="I49" s="67" t="s">
        <v>58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9</v>
      </c>
      <c r="AH49" s="68"/>
      <c r="AI49" s="68"/>
      <c r="AJ49" s="68"/>
      <c r="AK49" s="68"/>
      <c r="AL49" s="68"/>
      <c r="AM49" s="68"/>
      <c r="AN49" s="67" t="s">
        <v>60</v>
      </c>
      <c r="AO49" s="67"/>
      <c r="AP49" s="67"/>
      <c r="AQ49" s="69" t="s">
        <v>61</v>
      </c>
      <c r="AR49" s="32"/>
      <c r="AS49" s="70" t="s">
        <v>62</v>
      </c>
      <c r="AT49" s="71" t="s">
        <v>63</v>
      </c>
      <c r="AU49" s="71" t="s">
        <v>64</v>
      </c>
      <c r="AV49" s="71" t="s">
        <v>65</v>
      </c>
      <c r="AW49" s="71" t="s">
        <v>66</v>
      </c>
      <c r="AX49" s="71" t="s">
        <v>67</v>
      </c>
      <c r="AY49" s="71" t="s">
        <v>68</v>
      </c>
      <c r="AZ49" s="71" t="s">
        <v>69</v>
      </c>
      <c r="BA49" s="71" t="s">
        <v>70</v>
      </c>
      <c r="BB49" s="71" t="s">
        <v>71</v>
      </c>
      <c r="BC49" s="71" t="s">
        <v>72</v>
      </c>
      <c r="BD49" s="72" t="s">
        <v>73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4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5</v>
      </c>
      <c r="BT51" s="56" t="s">
        <v>76</v>
      </c>
      <c r="BU51" s="82" t="s">
        <v>77</v>
      </c>
      <c r="BV51" s="56" t="s">
        <v>78</v>
      </c>
      <c r="BW51" s="56" t="s">
        <v>7</v>
      </c>
      <c r="BX51" s="56" t="s">
        <v>79</v>
      </c>
    </row>
    <row r="52" s="83" customFormat="true" ht="28.5" hidden="false" customHeight="true" outlineLevel="0" collapsed="false">
      <c r="B52" s="84"/>
      <c r="C52" s="85"/>
      <c r="D52" s="86" t="s">
        <v>80</v>
      </c>
      <c r="E52" s="86"/>
      <c r="F52" s="86"/>
      <c r="G52" s="86"/>
      <c r="H52" s="86"/>
      <c r="I52" s="85"/>
      <c r="J52" s="86" t="s">
        <v>81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2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5</v>
      </c>
      <c r="BT52" s="83" t="s">
        <v>24</v>
      </c>
      <c r="BU52" s="83" t="s">
        <v>77</v>
      </c>
      <c r="BV52" s="83" t="s">
        <v>78</v>
      </c>
      <c r="BW52" s="83" t="s">
        <v>83</v>
      </c>
      <c r="BX52" s="83" t="s">
        <v>7</v>
      </c>
      <c r="CM52" s="83" t="s">
        <v>76</v>
      </c>
    </row>
    <row r="53" s="103" customFormat="true" ht="23.25" hidden="false" customHeight="true" outlineLevel="0" collapsed="false">
      <c r="A53" s="93" t="s">
        <v>84</v>
      </c>
      <c r="B53" s="94"/>
      <c r="C53" s="95"/>
      <c r="D53" s="95"/>
      <c r="E53" s="96" t="s">
        <v>80</v>
      </c>
      <c r="F53" s="96"/>
      <c r="G53" s="96"/>
      <c r="H53" s="96"/>
      <c r="I53" s="96"/>
      <c r="J53" s="95"/>
      <c r="K53" s="96" t="s">
        <v>85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201 - Most přes koleji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6</v>
      </c>
      <c r="AR53" s="94"/>
      <c r="AS53" s="99" t="n">
        <v>0</v>
      </c>
      <c r="AT53" s="100" t="n">
        <f aca="false">ROUND(SUM($AV$53:$AW$53),2)</f>
        <v>0</v>
      </c>
      <c r="AU53" s="101" t="n">
        <f aca="false">'SO 201 - Most přes koleji...'!$P$98</f>
        <v>0</v>
      </c>
      <c r="AV53" s="100" t="n">
        <f aca="false">'SO 201 - Most přes koleji...'!$J$32</f>
        <v>0</v>
      </c>
      <c r="AW53" s="100" t="n">
        <f aca="false">'SO 201 - Most přes koleji...'!$J$33</f>
        <v>0</v>
      </c>
      <c r="AX53" s="100" t="n">
        <f aca="false">'SO 201 - Most přes koleji...'!$J$34</f>
        <v>0</v>
      </c>
      <c r="AY53" s="100" t="n">
        <f aca="false">'SO 201 - Most přes koleji...'!$J$35</f>
        <v>0</v>
      </c>
      <c r="AZ53" s="100" t="n">
        <f aca="false">'SO 201 - Most přes koleji...'!$F$32</f>
        <v>0</v>
      </c>
      <c r="BA53" s="100" t="n">
        <f aca="false">'SO 201 - Most přes koleji...'!$F$33</f>
        <v>0</v>
      </c>
      <c r="BB53" s="100" t="n">
        <f aca="false">'SO 201 - Most přes koleji...'!$F$34</f>
        <v>0</v>
      </c>
      <c r="BC53" s="100" t="n">
        <f aca="false">'SO 201 - Most přes koleji...'!$F$35</f>
        <v>0</v>
      </c>
      <c r="BD53" s="102" t="n">
        <f aca="false">'SO 201 - Most přes koleji...'!$F$36</f>
        <v>0</v>
      </c>
      <c r="BT53" s="103" t="s">
        <v>87</v>
      </c>
      <c r="BV53" s="103" t="s">
        <v>78</v>
      </c>
      <c r="BW53" s="103" t="s">
        <v>88</v>
      </c>
      <c r="BX53" s="103" t="s">
        <v>83</v>
      </c>
    </row>
    <row r="54" s="103" customFormat="true" ht="23.25" hidden="false" customHeight="true" outlineLevel="0" collapsed="false">
      <c r="A54" s="93" t="s">
        <v>84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201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6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201a - Vedlejší a osta...'!$P$84</f>
        <v>0</v>
      </c>
      <c r="AV54" s="105" t="n">
        <f aca="false">'SO 201a - Vedlejší a osta...'!$J$32</f>
        <v>0</v>
      </c>
      <c r="AW54" s="105" t="n">
        <f aca="false">'SO 201a - Vedlejší a osta...'!$J$33</f>
        <v>0</v>
      </c>
      <c r="AX54" s="105" t="n">
        <f aca="false">'SO 201a - Vedlejší a osta...'!$J$34</f>
        <v>0</v>
      </c>
      <c r="AY54" s="105" t="n">
        <f aca="false">'SO 201a - Vedlejší a osta...'!$J$35</f>
        <v>0</v>
      </c>
      <c r="AZ54" s="105" t="n">
        <f aca="false">'SO 201a - Vedlejší a osta...'!$F$32</f>
        <v>0</v>
      </c>
      <c r="BA54" s="105" t="n">
        <f aca="false">'SO 201a - Vedlejší a osta...'!$F$33</f>
        <v>0</v>
      </c>
      <c r="BB54" s="105" t="n">
        <f aca="false">'SO 201a - Vedlejší a osta...'!$F$34</f>
        <v>0</v>
      </c>
      <c r="BC54" s="105" t="n">
        <f aca="false">'SO 201a - Vedlejší a osta...'!$F$35</f>
        <v>0</v>
      </c>
      <c r="BD54" s="107" t="n">
        <f aca="false">'SO 201a - Vedlejší a osta...'!$F$36</f>
        <v>0</v>
      </c>
      <c r="BT54" s="103" t="s">
        <v>87</v>
      </c>
      <c r="BV54" s="103" t="s">
        <v>78</v>
      </c>
      <c r="BW54" s="103" t="s">
        <v>91</v>
      </c>
      <c r="BX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201 - Most přes koleji...'!C2" display="/"/>
    <hyperlink ref="A54" location="'SO 2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15" activePane="bottomLeft" state="frozen"/>
      <selection pane="topLeft" activeCell="A1" activeCellId="0" sqref="A1"/>
      <selection pane="bottomLeft" activeCell="H565" activeCellId="0" sqref="H56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  <c r="AZ2" s="11" t="s">
        <v>97</v>
      </c>
      <c r="BA2" s="11" t="s">
        <v>98</v>
      </c>
      <c r="BB2" s="11" t="s">
        <v>99</v>
      </c>
      <c r="BC2" s="11" t="s">
        <v>99</v>
      </c>
      <c r="BD2" s="11" t="s">
        <v>87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7</v>
      </c>
      <c r="AZ3" s="11" t="s">
        <v>100</v>
      </c>
      <c r="BA3" s="11" t="s">
        <v>26</v>
      </c>
      <c r="BB3" s="11" t="s">
        <v>26</v>
      </c>
      <c r="BC3" s="11" t="s">
        <v>101</v>
      </c>
      <c r="BD3" s="11" t="s">
        <v>87</v>
      </c>
    </row>
    <row r="4" s="1" customFormat="true" ht="37.5" hidden="false" customHeight="true" outlineLevel="0" collapsed="false">
      <c r="B4" s="15"/>
      <c r="D4" s="16" t="s">
        <v>102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3</v>
      </c>
      <c r="K8" s="17"/>
    </row>
    <row r="9" s="109" customFormat="true" ht="16.5" hidden="false" customHeight="true" outlineLevel="0" collapsed="false">
      <c r="B9" s="110"/>
      <c r="E9" s="108" t="s">
        <v>104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5</v>
      </c>
      <c r="K10" s="36"/>
    </row>
    <row r="11" s="11" customFormat="true" ht="37.5" hidden="false" customHeight="true" outlineLevel="0" collapsed="false">
      <c r="B11" s="32"/>
      <c r="E11" s="112" t="s">
        <v>8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98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98:$BE$698),2)</f>
        <v>0</v>
      </c>
      <c r="I32" s="122" t="n">
        <v>0.21</v>
      </c>
      <c r="J32" s="121" t="n">
        <f aca="false">ROUND(SUM($BE$98:$BE$698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98:$BF$698),2)</f>
        <v>0</v>
      </c>
      <c r="I33" s="122" t="n">
        <v>0.15</v>
      </c>
      <c r="J33" s="121" t="n">
        <f aca="false">ROUND(SUM($BF$98:$BF$698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98:$BG$69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98:$BH$69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98:$BI$69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6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3</v>
      </c>
      <c r="K48" s="17"/>
    </row>
    <row r="49" s="11" customFormat="true" ht="16.5" hidden="false" customHeight="true" outlineLevel="0" collapsed="false">
      <c r="B49" s="32"/>
      <c r="E49" s="108" t="s">
        <v>104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5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201 - Most přes kolejiště ČD a řeku Bílinu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7</v>
      </c>
      <c r="D58" s="43"/>
      <c r="E58" s="43"/>
      <c r="F58" s="43"/>
      <c r="G58" s="43"/>
      <c r="H58" s="43"/>
      <c r="I58" s="43"/>
      <c r="J58" s="128" t="s">
        <v>108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9</v>
      </c>
      <c r="J60" s="119" t="n">
        <f aca="false">ROUND($J$98,2)</f>
        <v>0</v>
      </c>
      <c r="K60" s="36"/>
      <c r="AU60" s="11" t="s">
        <v>110</v>
      </c>
    </row>
    <row r="61" s="82" customFormat="true" ht="25.5" hidden="false" customHeight="true" outlineLevel="0" collapsed="false">
      <c r="B61" s="129"/>
      <c r="D61" s="130" t="s">
        <v>111</v>
      </c>
      <c r="E61" s="130"/>
      <c r="F61" s="130"/>
      <c r="G61" s="130"/>
      <c r="H61" s="130"/>
      <c r="I61" s="130"/>
      <c r="J61" s="131" t="n">
        <f aca="false">ROUND($J$99,2)</f>
        <v>0</v>
      </c>
      <c r="K61" s="132"/>
    </row>
    <row r="62" s="103" customFormat="true" ht="21" hidden="false" customHeight="true" outlineLevel="0" collapsed="false">
      <c r="B62" s="133"/>
      <c r="D62" s="134" t="s">
        <v>112</v>
      </c>
      <c r="E62" s="134"/>
      <c r="F62" s="134"/>
      <c r="G62" s="134"/>
      <c r="H62" s="134"/>
      <c r="I62" s="134"/>
      <c r="J62" s="135" t="n">
        <f aca="false">ROUND($J$100,2)</f>
        <v>0</v>
      </c>
      <c r="K62" s="136"/>
    </row>
    <row r="63" s="103" customFormat="true" ht="21" hidden="false" customHeight="true" outlineLevel="0" collapsed="false">
      <c r="B63" s="133"/>
      <c r="D63" s="134" t="s">
        <v>113</v>
      </c>
      <c r="E63" s="134"/>
      <c r="F63" s="134"/>
      <c r="G63" s="134"/>
      <c r="H63" s="134"/>
      <c r="I63" s="134"/>
      <c r="J63" s="135" t="n">
        <f aca="false">ROUND($J$174,2)</f>
        <v>0</v>
      </c>
      <c r="K63" s="136"/>
    </row>
    <row r="64" s="103" customFormat="true" ht="21" hidden="false" customHeight="true" outlineLevel="0" collapsed="false">
      <c r="B64" s="133"/>
      <c r="D64" s="134" t="s">
        <v>114</v>
      </c>
      <c r="E64" s="134"/>
      <c r="F64" s="134"/>
      <c r="G64" s="134"/>
      <c r="H64" s="134"/>
      <c r="I64" s="134"/>
      <c r="J64" s="135" t="n">
        <f aca="false">ROUND($J$395,2)</f>
        <v>0</v>
      </c>
      <c r="K64" s="136"/>
    </row>
    <row r="65" s="103" customFormat="true" ht="21" hidden="false" customHeight="true" outlineLevel="0" collapsed="false">
      <c r="B65" s="133"/>
      <c r="D65" s="134" t="s">
        <v>115</v>
      </c>
      <c r="E65" s="134"/>
      <c r="F65" s="134"/>
      <c r="G65" s="134"/>
      <c r="H65" s="134"/>
      <c r="I65" s="134"/>
      <c r="J65" s="135" t="n">
        <f aca="false">ROUND($J$465,2)</f>
        <v>0</v>
      </c>
      <c r="K65" s="136"/>
    </row>
    <row r="66" s="103" customFormat="true" ht="21" hidden="false" customHeight="true" outlineLevel="0" collapsed="false">
      <c r="B66" s="133"/>
      <c r="D66" s="134" t="s">
        <v>116</v>
      </c>
      <c r="E66" s="134"/>
      <c r="F66" s="134"/>
      <c r="G66" s="134"/>
      <c r="H66" s="134"/>
      <c r="I66" s="134"/>
      <c r="J66" s="135" t="n">
        <f aca="false">ROUND($J$565,2)</f>
        <v>0</v>
      </c>
      <c r="K66" s="136"/>
    </row>
    <row r="67" s="103" customFormat="true" ht="21" hidden="false" customHeight="true" outlineLevel="0" collapsed="false">
      <c r="B67" s="133"/>
      <c r="D67" s="134" t="s">
        <v>117</v>
      </c>
      <c r="E67" s="134"/>
      <c r="F67" s="134"/>
      <c r="G67" s="134"/>
      <c r="H67" s="134"/>
      <c r="I67" s="134"/>
      <c r="J67" s="135" t="n">
        <f aca="false">ROUND($J$580,2)</f>
        <v>0</v>
      </c>
      <c r="K67" s="136"/>
    </row>
    <row r="68" s="103" customFormat="true" ht="21" hidden="false" customHeight="true" outlineLevel="0" collapsed="false">
      <c r="B68" s="133"/>
      <c r="D68" s="134" t="s">
        <v>118</v>
      </c>
      <c r="E68" s="134"/>
      <c r="F68" s="134"/>
      <c r="G68" s="134"/>
      <c r="H68" s="134"/>
      <c r="I68" s="134"/>
      <c r="J68" s="135" t="n">
        <f aca="false">ROUND($J$586,2)</f>
        <v>0</v>
      </c>
      <c r="K68" s="136"/>
    </row>
    <row r="69" s="103" customFormat="true" ht="15.75" hidden="false" customHeight="true" outlineLevel="0" collapsed="false">
      <c r="B69" s="133"/>
      <c r="D69" s="134" t="s">
        <v>119</v>
      </c>
      <c r="E69" s="134"/>
      <c r="F69" s="134"/>
      <c r="G69" s="134"/>
      <c r="H69" s="134"/>
      <c r="I69" s="134"/>
      <c r="J69" s="135" t="n">
        <f aca="false">ROUND($J$654,2)</f>
        <v>0</v>
      </c>
      <c r="K69" s="136"/>
    </row>
    <row r="70" s="82" customFormat="true" ht="25.5" hidden="false" customHeight="true" outlineLevel="0" collapsed="false">
      <c r="B70" s="129"/>
      <c r="D70" s="130" t="s">
        <v>120</v>
      </c>
      <c r="E70" s="130"/>
      <c r="F70" s="130"/>
      <c r="G70" s="130"/>
      <c r="H70" s="130"/>
      <c r="I70" s="130"/>
      <c r="J70" s="131" t="n">
        <f aca="false">ROUND($J$659,2)</f>
        <v>0</v>
      </c>
      <c r="K70" s="132"/>
    </row>
    <row r="71" s="103" customFormat="true" ht="21" hidden="false" customHeight="true" outlineLevel="0" collapsed="false">
      <c r="B71" s="133"/>
      <c r="D71" s="134" t="s">
        <v>121</v>
      </c>
      <c r="E71" s="134"/>
      <c r="F71" s="134"/>
      <c r="G71" s="134"/>
      <c r="H71" s="134"/>
      <c r="I71" s="134"/>
      <c r="J71" s="135" t="n">
        <f aca="false">ROUND($J$660,2)</f>
        <v>0</v>
      </c>
      <c r="K71" s="136"/>
    </row>
    <row r="72" s="103" customFormat="true" ht="21" hidden="false" customHeight="true" outlineLevel="0" collapsed="false">
      <c r="B72" s="133"/>
      <c r="D72" s="134" t="s">
        <v>122</v>
      </c>
      <c r="E72" s="134"/>
      <c r="F72" s="134"/>
      <c r="G72" s="134"/>
      <c r="H72" s="134"/>
      <c r="I72" s="134"/>
      <c r="J72" s="135" t="n">
        <f aca="false">ROUND($J$679,2)</f>
        <v>0</v>
      </c>
      <c r="K72" s="136"/>
    </row>
    <row r="73" s="82" customFormat="true" ht="25.5" hidden="false" customHeight="true" outlineLevel="0" collapsed="false">
      <c r="B73" s="129"/>
      <c r="D73" s="130" t="s">
        <v>123</v>
      </c>
      <c r="E73" s="130"/>
      <c r="F73" s="130"/>
      <c r="G73" s="130"/>
      <c r="H73" s="130"/>
      <c r="I73" s="130"/>
      <c r="J73" s="131" t="n">
        <f aca="false">ROUND($J$689,2)</f>
        <v>0</v>
      </c>
      <c r="K73" s="132"/>
    </row>
    <row r="74" s="103" customFormat="true" ht="21" hidden="false" customHeight="true" outlineLevel="0" collapsed="false">
      <c r="B74" s="133"/>
      <c r="D74" s="134" t="s">
        <v>124</v>
      </c>
      <c r="E74" s="134"/>
      <c r="F74" s="134"/>
      <c r="G74" s="134"/>
      <c r="H74" s="134"/>
      <c r="I74" s="134"/>
      <c r="J74" s="135" t="n">
        <f aca="false">ROUND($J$690,2)</f>
        <v>0</v>
      </c>
      <c r="K74" s="136"/>
    </row>
    <row r="75" s="82" customFormat="true" ht="25.5" hidden="false" customHeight="true" outlineLevel="0" collapsed="false">
      <c r="B75" s="129"/>
      <c r="D75" s="130" t="s">
        <v>125</v>
      </c>
      <c r="E75" s="130"/>
      <c r="F75" s="130"/>
      <c r="G75" s="130"/>
      <c r="H75" s="130"/>
      <c r="I75" s="130"/>
      <c r="J75" s="131" t="n">
        <f aca="false">ROUND($J$694,2)</f>
        <v>0</v>
      </c>
      <c r="K75" s="132"/>
    </row>
    <row r="76" s="103" customFormat="true" ht="21" hidden="false" customHeight="true" outlineLevel="0" collapsed="false">
      <c r="B76" s="133"/>
      <c r="D76" s="134" t="s">
        <v>126</v>
      </c>
      <c r="E76" s="134"/>
      <c r="F76" s="134"/>
      <c r="G76" s="134"/>
      <c r="H76" s="134"/>
      <c r="I76" s="134"/>
      <c r="J76" s="135" t="n">
        <f aca="false">ROUND($J$695,2)</f>
        <v>0</v>
      </c>
      <c r="K76" s="136"/>
    </row>
    <row r="77" s="11" customFormat="true" ht="22.5" hidden="false" customHeight="true" outlineLevel="0" collapsed="false">
      <c r="B77" s="32"/>
      <c r="K77" s="36"/>
    </row>
    <row r="78" s="11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2"/>
    </row>
    <row r="82" s="11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54"/>
      <c r="J82" s="54"/>
      <c r="K82" s="54"/>
      <c r="L82" s="32"/>
    </row>
    <row r="83" s="11" customFormat="true" ht="37.5" hidden="false" customHeight="true" outlineLevel="0" collapsed="false">
      <c r="B83" s="32"/>
      <c r="C83" s="16" t="s">
        <v>127</v>
      </c>
      <c r="L83" s="32"/>
    </row>
    <row r="84" s="11" customFormat="true" ht="7.5" hidden="false" customHeight="true" outlineLevel="0" collapsed="false">
      <c r="B84" s="32"/>
      <c r="L84" s="32"/>
    </row>
    <row r="85" s="11" customFormat="true" ht="15" hidden="false" customHeight="true" outlineLevel="0" collapsed="false">
      <c r="B85" s="32"/>
      <c r="C85" s="25" t="s">
        <v>19</v>
      </c>
      <c r="L85" s="32"/>
    </row>
    <row r="86" s="11" customFormat="true" ht="16.5" hidden="false" customHeight="true" outlineLevel="0" collapsed="false">
      <c r="B86" s="32"/>
      <c r="E86" s="108" t="str">
        <f aca="false">$E$7</f>
        <v>2720 Obnovení silnice III-2565 Most - Mariánské Radčice</v>
      </c>
      <c r="F86" s="108"/>
      <c r="G86" s="108"/>
      <c r="H86" s="108"/>
      <c r="L86" s="32"/>
    </row>
    <row r="87" customFormat="false" ht="15.75" hidden="false" customHeight="true" outlineLevel="0" collapsed="false">
      <c r="B87" s="15"/>
      <c r="C87" s="25" t="s">
        <v>103</v>
      </c>
      <c r="L87" s="15"/>
    </row>
    <row r="88" s="11" customFormat="true" ht="16.5" hidden="false" customHeight="true" outlineLevel="0" collapsed="false">
      <c r="B88" s="32"/>
      <c r="E88" s="108" t="s">
        <v>104</v>
      </c>
      <c r="F88" s="108"/>
      <c r="G88" s="108"/>
      <c r="H88" s="108"/>
      <c r="L88" s="32"/>
    </row>
    <row r="89" s="11" customFormat="true" ht="15" hidden="false" customHeight="true" outlineLevel="0" collapsed="false">
      <c r="B89" s="32"/>
      <c r="C89" s="25" t="s">
        <v>105</v>
      </c>
      <c r="L89" s="32"/>
    </row>
    <row r="90" s="11" customFormat="true" ht="19.5" hidden="false" customHeight="true" outlineLevel="0" collapsed="false">
      <c r="B90" s="32"/>
      <c r="E90" s="112" t="str">
        <f aca="false">$E$11</f>
        <v>SO 201 - Most přes kolejiště ČD a řeku Bílinu</v>
      </c>
      <c r="F90" s="112"/>
      <c r="G90" s="112"/>
      <c r="H90" s="112"/>
      <c r="L90" s="32"/>
    </row>
    <row r="91" s="11" customFormat="true" ht="7.5" hidden="false" customHeight="true" outlineLevel="0" collapsed="false">
      <c r="B91" s="32"/>
      <c r="L91" s="32"/>
    </row>
    <row r="92" s="11" customFormat="true" ht="18.75" hidden="false" customHeight="true" outlineLevel="0" collapsed="false">
      <c r="B92" s="32"/>
      <c r="C92" s="25" t="s">
        <v>25</v>
      </c>
      <c r="F92" s="26" t="str">
        <f aca="false">$F$14</f>
        <v> </v>
      </c>
      <c r="I92" s="25" t="s">
        <v>27</v>
      </c>
      <c r="J92" s="113" t="str">
        <f aca="false">IF($J$14="","",$J$14)</f>
        <v>01.09.2014</v>
      </c>
      <c r="L92" s="32"/>
    </row>
    <row r="93" s="11" customFormat="true" ht="7.5" hidden="false" customHeight="true" outlineLevel="0" collapsed="false">
      <c r="B93" s="32"/>
      <c r="L93" s="32"/>
    </row>
    <row r="94" s="11" customFormat="true" ht="15.75" hidden="false" customHeight="true" outlineLevel="0" collapsed="false">
      <c r="B94" s="32"/>
      <c r="C94" s="25" t="s">
        <v>30</v>
      </c>
      <c r="F94" s="26" t="str">
        <f aca="false">$E$17</f>
        <v>Statutární město Most</v>
      </c>
      <c r="I94" s="25" t="s">
        <v>37</v>
      </c>
      <c r="J94" s="26" t="str">
        <f aca="false">$E$23</f>
        <v>Báňské projekty Teplice a.s.</v>
      </c>
      <c r="L94" s="32"/>
    </row>
    <row r="95" s="11" customFormat="true" ht="15" hidden="false" customHeight="true" outlineLevel="0" collapsed="false">
      <c r="B95" s="32"/>
      <c r="C95" s="25" t="s">
        <v>34</v>
      </c>
      <c r="F95" s="26" t="str">
        <f aca="false">IF($E$20="","",$E$20)</f>
        <v/>
      </c>
      <c r="L95" s="32"/>
    </row>
    <row r="96" s="11" customFormat="true" ht="11.25" hidden="false" customHeight="true" outlineLevel="0" collapsed="false">
      <c r="B96" s="32"/>
      <c r="L96" s="32"/>
    </row>
    <row r="97" s="137" customFormat="true" ht="30" hidden="false" customHeight="true" outlineLevel="0" collapsed="false">
      <c r="B97" s="138"/>
      <c r="C97" s="139" t="s">
        <v>128</v>
      </c>
      <c r="D97" s="140" t="s">
        <v>61</v>
      </c>
      <c r="E97" s="140" t="s">
        <v>57</v>
      </c>
      <c r="F97" s="140" t="s">
        <v>129</v>
      </c>
      <c r="G97" s="140" t="s">
        <v>130</v>
      </c>
      <c r="H97" s="140" t="s">
        <v>131</v>
      </c>
      <c r="I97" s="140" t="s">
        <v>132</v>
      </c>
      <c r="J97" s="140" t="s">
        <v>133</v>
      </c>
      <c r="K97" s="141" t="s">
        <v>134</v>
      </c>
      <c r="L97" s="138"/>
      <c r="M97" s="70" t="s">
        <v>135</v>
      </c>
      <c r="N97" s="71" t="s">
        <v>46</v>
      </c>
      <c r="O97" s="71" t="s">
        <v>136</v>
      </c>
      <c r="P97" s="71" t="s">
        <v>137</v>
      </c>
      <c r="Q97" s="71" t="s">
        <v>138</v>
      </c>
      <c r="R97" s="71" t="s">
        <v>139</v>
      </c>
      <c r="S97" s="71" t="s">
        <v>140</v>
      </c>
      <c r="T97" s="72" t="s">
        <v>141</v>
      </c>
    </row>
    <row r="98" s="11" customFormat="true" ht="30" hidden="false" customHeight="true" outlineLevel="0" collapsed="false">
      <c r="B98" s="32"/>
      <c r="C98" s="75" t="s">
        <v>109</v>
      </c>
      <c r="J98" s="142" t="n">
        <f aca="false">$BK$98</f>
        <v>0</v>
      </c>
      <c r="L98" s="32"/>
      <c r="M98" s="74"/>
      <c r="N98" s="63"/>
      <c r="O98" s="63"/>
      <c r="P98" s="143" t="n">
        <f aca="false">$P$99+$P$659+$P$689+$P$694</f>
        <v>0</v>
      </c>
      <c r="Q98" s="63"/>
      <c r="R98" s="143" t="n">
        <f aca="false">$R$99+$R$659+$R$689+$R$694</f>
        <v>7660.96578791</v>
      </c>
      <c r="S98" s="63"/>
      <c r="T98" s="144" t="n">
        <f aca="false">$T$99+$T$659+$T$689+$T$694</f>
        <v>1310.84</v>
      </c>
      <c r="AT98" s="11" t="s">
        <v>75</v>
      </c>
      <c r="AU98" s="11" t="s">
        <v>110</v>
      </c>
      <c r="BK98" s="145" t="n">
        <f aca="false">$BK$99+$BK$659+$BK$689+$BK$694</f>
        <v>0</v>
      </c>
    </row>
    <row r="99" s="146" customFormat="true" ht="37.5" hidden="false" customHeight="true" outlineLevel="0" collapsed="false">
      <c r="B99" s="147"/>
      <c r="D99" s="148" t="s">
        <v>75</v>
      </c>
      <c r="E99" s="149" t="s">
        <v>142</v>
      </c>
      <c r="F99" s="149" t="s">
        <v>143</v>
      </c>
      <c r="J99" s="150" t="n">
        <f aca="false">$BK$99</f>
        <v>0</v>
      </c>
      <c r="L99" s="147"/>
      <c r="M99" s="151"/>
      <c r="P99" s="152" t="n">
        <f aca="false">$P$100+$P$174+$P$395+$P$465+$P$565+$P$580+$P$586</f>
        <v>0</v>
      </c>
      <c r="R99" s="152" t="n">
        <f aca="false">$R$100+$R$174+$R$395+$R$465+$R$565+$R$580+$R$586</f>
        <v>7641.30998501</v>
      </c>
      <c r="T99" s="153" t="n">
        <f aca="false">$T$100+$T$174+$T$395+$T$465+$T$565+$T$580+$T$586</f>
        <v>1310.84</v>
      </c>
      <c r="AR99" s="148" t="s">
        <v>24</v>
      </c>
      <c r="AT99" s="148" t="s">
        <v>75</v>
      </c>
      <c r="AU99" s="148" t="s">
        <v>76</v>
      </c>
      <c r="AY99" s="148" t="s">
        <v>144</v>
      </c>
      <c r="BK99" s="154" t="n">
        <f aca="false">$BK$100+$BK$174+$BK$395+$BK$465+$BK$565+$BK$580+$BK$586</f>
        <v>0</v>
      </c>
    </row>
    <row r="100" s="146" customFormat="true" ht="21" hidden="false" customHeight="true" outlineLevel="0" collapsed="false">
      <c r="B100" s="147"/>
      <c r="D100" s="148" t="s">
        <v>75</v>
      </c>
      <c r="E100" s="155" t="s">
        <v>24</v>
      </c>
      <c r="F100" s="155" t="s">
        <v>145</v>
      </c>
      <c r="J100" s="156" t="n">
        <f aca="false">$BK$100</f>
        <v>0</v>
      </c>
      <c r="L100" s="147"/>
      <c r="M100" s="151"/>
      <c r="P100" s="152" t="n">
        <f aca="false">SUM($P$101:$P$173)</f>
        <v>0</v>
      </c>
      <c r="R100" s="152" t="n">
        <f aca="false">SUM($R$101:$R$173)</f>
        <v>0.1572</v>
      </c>
      <c r="T100" s="153" t="n">
        <f aca="false">SUM($T$101:$T$173)</f>
        <v>0</v>
      </c>
      <c r="AR100" s="148" t="s">
        <v>24</v>
      </c>
      <c r="AT100" s="148" t="s">
        <v>75</v>
      </c>
      <c r="AU100" s="148" t="s">
        <v>24</v>
      </c>
      <c r="AY100" s="148" t="s">
        <v>144</v>
      </c>
      <c r="BK100" s="154" t="n">
        <f aca="false">SUM($BK$101:$BK$173)</f>
        <v>0</v>
      </c>
    </row>
    <row r="101" s="11" customFormat="true" ht="15.75" hidden="false" customHeight="true" outlineLevel="0" collapsed="false">
      <c r="B101" s="32"/>
      <c r="C101" s="157" t="s">
        <v>24</v>
      </c>
      <c r="D101" s="157" t="s">
        <v>146</v>
      </c>
      <c r="E101" s="158" t="s">
        <v>147</v>
      </c>
      <c r="F101" s="159" t="s">
        <v>148</v>
      </c>
      <c r="G101" s="160" t="s">
        <v>149</v>
      </c>
      <c r="H101" s="161" t="n">
        <v>4200</v>
      </c>
      <c r="I101" s="162"/>
      <c r="J101" s="163" t="n">
        <f aca="false">ROUND($I$101*$H$101,2)</f>
        <v>0</v>
      </c>
      <c r="K101" s="159"/>
      <c r="L101" s="32"/>
      <c r="M101" s="164"/>
      <c r="N101" s="165" t="s">
        <v>47</v>
      </c>
      <c r="Q101" s="166" t="n">
        <v>0</v>
      </c>
      <c r="R101" s="166" t="n">
        <f aca="false">$Q$101*$H$101</f>
        <v>0</v>
      </c>
      <c r="S101" s="166" t="n">
        <v>0</v>
      </c>
      <c r="T101" s="167" t="n">
        <f aca="false">$S$101*$H$101</f>
        <v>0</v>
      </c>
      <c r="AR101" s="109" t="s">
        <v>150</v>
      </c>
      <c r="AT101" s="109" t="s">
        <v>146</v>
      </c>
      <c r="AU101" s="109" t="s">
        <v>87</v>
      </c>
      <c r="AY101" s="11" t="s">
        <v>144</v>
      </c>
      <c r="BE101" s="168" t="n">
        <f aca="false">IF($N$101="základní",$J$101,0)</f>
        <v>0</v>
      </c>
      <c r="BF101" s="168" t="n">
        <f aca="false">IF($N$101="snížená",$J$101,0)</f>
        <v>0</v>
      </c>
      <c r="BG101" s="168" t="n">
        <f aca="false">IF($N$101="zákl. přenesená",$J$101,0)</f>
        <v>0</v>
      </c>
      <c r="BH101" s="168" t="n">
        <f aca="false">IF($N$101="sníž. přenesená",$J$101,0)</f>
        <v>0</v>
      </c>
      <c r="BI101" s="168" t="n">
        <f aca="false">IF($N$101="nulová",$J$101,0)</f>
        <v>0</v>
      </c>
      <c r="BJ101" s="109" t="s">
        <v>24</v>
      </c>
      <c r="BK101" s="168" t="n">
        <f aca="false">ROUND($I$101*$H$101,2)</f>
        <v>0</v>
      </c>
      <c r="BL101" s="109" t="s">
        <v>150</v>
      </c>
      <c r="BM101" s="109" t="s">
        <v>151</v>
      </c>
    </row>
    <row r="102" s="11" customFormat="true" ht="15.75" hidden="false" customHeight="true" outlineLevel="0" collapsed="false">
      <c r="B102" s="169"/>
      <c r="D102" s="170" t="s">
        <v>152</v>
      </c>
      <c r="E102" s="171"/>
      <c r="F102" s="171" t="s">
        <v>153</v>
      </c>
      <c r="H102" s="172" t="n">
        <v>4200</v>
      </c>
      <c r="I102" s="114"/>
      <c r="L102" s="169"/>
      <c r="M102" s="173"/>
      <c r="T102" s="174"/>
      <c r="AT102" s="175" t="s">
        <v>152</v>
      </c>
      <c r="AU102" s="175" t="s">
        <v>87</v>
      </c>
      <c r="AV102" s="175" t="s">
        <v>87</v>
      </c>
      <c r="AW102" s="175" t="s">
        <v>110</v>
      </c>
      <c r="AX102" s="175" t="s">
        <v>76</v>
      </c>
      <c r="AY102" s="175" t="s">
        <v>144</v>
      </c>
    </row>
    <row r="103" s="11" customFormat="true" ht="15.75" hidden="false" customHeight="true" outlineLevel="0" collapsed="false">
      <c r="B103" s="176"/>
      <c r="D103" s="177" t="s">
        <v>152</v>
      </c>
      <c r="E103" s="178"/>
      <c r="F103" s="179" t="s">
        <v>154</v>
      </c>
      <c r="H103" s="180" t="n">
        <v>4200</v>
      </c>
      <c r="I103" s="114"/>
      <c r="L103" s="176"/>
      <c r="M103" s="181"/>
      <c r="T103" s="182"/>
      <c r="AT103" s="178" t="s">
        <v>152</v>
      </c>
      <c r="AU103" s="178" t="s">
        <v>87</v>
      </c>
      <c r="AV103" s="178" t="s">
        <v>150</v>
      </c>
      <c r="AW103" s="178" t="s">
        <v>110</v>
      </c>
      <c r="AX103" s="178" t="s">
        <v>24</v>
      </c>
      <c r="AY103" s="178" t="s">
        <v>144</v>
      </c>
    </row>
    <row r="104" s="11" customFormat="true" ht="15.75" hidden="false" customHeight="true" outlineLevel="0" collapsed="false">
      <c r="B104" s="32"/>
      <c r="C104" s="157" t="s">
        <v>87</v>
      </c>
      <c r="D104" s="157" t="s">
        <v>146</v>
      </c>
      <c r="E104" s="158" t="s">
        <v>155</v>
      </c>
      <c r="F104" s="159" t="s">
        <v>156</v>
      </c>
      <c r="G104" s="160" t="s">
        <v>157</v>
      </c>
      <c r="H104" s="161" t="n">
        <v>928</v>
      </c>
      <c r="I104" s="162"/>
      <c r="J104" s="163" t="n">
        <f aca="false">ROUND($I$104*$H$104,2)</f>
        <v>0</v>
      </c>
      <c r="K104" s="159"/>
      <c r="L104" s="32"/>
      <c r="M104" s="164"/>
      <c r="N104" s="165" t="s">
        <v>47</v>
      </c>
      <c r="Q104" s="166" t="n">
        <v>0</v>
      </c>
      <c r="R104" s="166" t="n">
        <f aca="false">$Q$104*$H$104</f>
        <v>0</v>
      </c>
      <c r="S104" s="166" t="n">
        <v>0</v>
      </c>
      <c r="T104" s="167" t="n">
        <f aca="false">$S$104*$H$104</f>
        <v>0</v>
      </c>
      <c r="AR104" s="109" t="s">
        <v>150</v>
      </c>
      <c r="AT104" s="109" t="s">
        <v>146</v>
      </c>
      <c r="AU104" s="109" t="s">
        <v>87</v>
      </c>
      <c r="AY104" s="11" t="s">
        <v>144</v>
      </c>
      <c r="BE104" s="168" t="n">
        <f aca="false">IF($N$104="základní",$J$104,0)</f>
        <v>0</v>
      </c>
      <c r="BF104" s="168" t="n">
        <f aca="false">IF($N$104="snížená",$J$104,0)</f>
        <v>0</v>
      </c>
      <c r="BG104" s="168" t="n">
        <f aca="false">IF($N$104="zákl. přenesená",$J$104,0)</f>
        <v>0</v>
      </c>
      <c r="BH104" s="168" t="n">
        <f aca="false">IF($N$104="sníž. přenesená",$J$104,0)</f>
        <v>0</v>
      </c>
      <c r="BI104" s="168" t="n">
        <f aca="false">IF($N$104="nulová",$J$104,0)</f>
        <v>0</v>
      </c>
      <c r="BJ104" s="109" t="s">
        <v>24</v>
      </c>
      <c r="BK104" s="168" t="n">
        <f aca="false">ROUND($I$104*$H$104,2)</f>
        <v>0</v>
      </c>
      <c r="BL104" s="109" t="s">
        <v>150</v>
      </c>
      <c r="BM104" s="109" t="s">
        <v>158</v>
      </c>
    </row>
    <row r="105" s="11" customFormat="true" ht="15.75" hidden="false" customHeight="true" outlineLevel="0" collapsed="false">
      <c r="B105" s="169"/>
      <c r="D105" s="170" t="s">
        <v>152</v>
      </c>
      <c r="E105" s="171"/>
      <c r="F105" s="171" t="s">
        <v>159</v>
      </c>
      <c r="H105" s="172" t="n">
        <v>928</v>
      </c>
      <c r="I105" s="114"/>
      <c r="L105" s="169"/>
      <c r="M105" s="173"/>
      <c r="T105" s="174"/>
      <c r="AT105" s="175" t="s">
        <v>152</v>
      </c>
      <c r="AU105" s="175" t="s">
        <v>87</v>
      </c>
      <c r="AV105" s="175" t="s">
        <v>87</v>
      </c>
      <c r="AW105" s="175" t="s">
        <v>110</v>
      </c>
      <c r="AX105" s="175" t="s">
        <v>24</v>
      </c>
      <c r="AY105" s="175" t="s">
        <v>144</v>
      </c>
    </row>
    <row r="106" s="11" customFormat="true" ht="15.75" hidden="false" customHeight="true" outlineLevel="0" collapsed="false">
      <c r="B106" s="32"/>
      <c r="C106" s="157" t="s">
        <v>160</v>
      </c>
      <c r="D106" s="157" t="s">
        <v>146</v>
      </c>
      <c r="E106" s="158" t="s">
        <v>161</v>
      </c>
      <c r="F106" s="159" t="s">
        <v>162</v>
      </c>
      <c r="G106" s="160" t="s">
        <v>157</v>
      </c>
      <c r="H106" s="161" t="n">
        <v>934.32</v>
      </c>
      <c r="I106" s="162"/>
      <c r="J106" s="163" t="n">
        <f aca="false">ROUND($I$106*$H$106,2)</f>
        <v>0</v>
      </c>
      <c r="K106" s="159"/>
      <c r="L106" s="32"/>
      <c r="M106" s="164"/>
      <c r="N106" s="165" t="s">
        <v>47</v>
      </c>
      <c r="Q106" s="166" t="n">
        <v>0</v>
      </c>
      <c r="R106" s="166" t="n">
        <f aca="false">$Q$106*$H$106</f>
        <v>0</v>
      </c>
      <c r="S106" s="166" t="n">
        <v>0</v>
      </c>
      <c r="T106" s="167" t="n">
        <f aca="false">$S$106*$H$106</f>
        <v>0</v>
      </c>
      <c r="AR106" s="109" t="s">
        <v>150</v>
      </c>
      <c r="AT106" s="109" t="s">
        <v>146</v>
      </c>
      <c r="AU106" s="109" t="s">
        <v>87</v>
      </c>
      <c r="AY106" s="11" t="s">
        <v>144</v>
      </c>
      <c r="BE106" s="168" t="n">
        <f aca="false">IF($N$106="základní",$J$106,0)</f>
        <v>0</v>
      </c>
      <c r="BF106" s="168" t="n">
        <f aca="false">IF($N$106="snížená",$J$106,0)</f>
        <v>0</v>
      </c>
      <c r="BG106" s="168" t="n">
        <f aca="false">IF($N$106="zákl. přenesená",$J$106,0)</f>
        <v>0</v>
      </c>
      <c r="BH106" s="168" t="n">
        <f aca="false">IF($N$106="sníž. přenesená",$J$106,0)</f>
        <v>0</v>
      </c>
      <c r="BI106" s="168" t="n">
        <f aca="false">IF($N$106="nulová",$J$106,0)</f>
        <v>0</v>
      </c>
      <c r="BJ106" s="109" t="s">
        <v>24</v>
      </c>
      <c r="BK106" s="168" t="n">
        <f aca="false">ROUND($I$106*$H$106,2)</f>
        <v>0</v>
      </c>
      <c r="BL106" s="109" t="s">
        <v>150</v>
      </c>
      <c r="BM106" s="109" t="s">
        <v>163</v>
      </c>
    </row>
    <row r="107" s="11" customFormat="true" ht="15.75" hidden="false" customHeight="true" outlineLevel="0" collapsed="false">
      <c r="B107" s="169"/>
      <c r="D107" s="170" t="s">
        <v>152</v>
      </c>
      <c r="E107" s="171"/>
      <c r="F107" s="171" t="s">
        <v>164</v>
      </c>
      <c r="H107" s="172" t="n">
        <v>140</v>
      </c>
      <c r="L107" s="169"/>
      <c r="M107" s="173"/>
      <c r="T107" s="174"/>
      <c r="AT107" s="175" t="s">
        <v>152</v>
      </c>
      <c r="AU107" s="175" t="s">
        <v>87</v>
      </c>
      <c r="AV107" s="175" t="s">
        <v>87</v>
      </c>
      <c r="AW107" s="175" t="s">
        <v>110</v>
      </c>
      <c r="AX107" s="175" t="s">
        <v>76</v>
      </c>
      <c r="AY107" s="175" t="s">
        <v>144</v>
      </c>
    </row>
    <row r="108" s="11" customFormat="true" ht="15.75" hidden="false" customHeight="true" outlineLevel="0" collapsed="false">
      <c r="B108" s="169"/>
      <c r="D108" s="177" t="s">
        <v>152</v>
      </c>
      <c r="E108" s="175"/>
      <c r="F108" s="171" t="s">
        <v>165</v>
      </c>
      <c r="H108" s="172" t="n">
        <v>38.5</v>
      </c>
      <c r="L108" s="169"/>
      <c r="M108" s="173"/>
      <c r="T108" s="174"/>
      <c r="AT108" s="175" t="s">
        <v>152</v>
      </c>
      <c r="AU108" s="175" t="s">
        <v>87</v>
      </c>
      <c r="AV108" s="175" t="s">
        <v>87</v>
      </c>
      <c r="AW108" s="175" t="s">
        <v>110</v>
      </c>
      <c r="AX108" s="175" t="s">
        <v>76</v>
      </c>
      <c r="AY108" s="175" t="s">
        <v>144</v>
      </c>
    </row>
    <row r="109" s="11" customFormat="true" ht="15.75" hidden="false" customHeight="true" outlineLevel="0" collapsed="false">
      <c r="B109" s="169"/>
      <c r="D109" s="177" t="s">
        <v>152</v>
      </c>
      <c r="E109" s="175"/>
      <c r="F109" s="171" t="s">
        <v>166</v>
      </c>
      <c r="H109" s="172" t="n">
        <v>4.84</v>
      </c>
      <c r="L109" s="169"/>
      <c r="M109" s="173"/>
      <c r="T109" s="174"/>
      <c r="AT109" s="175" t="s">
        <v>152</v>
      </c>
      <c r="AU109" s="175" t="s">
        <v>87</v>
      </c>
      <c r="AV109" s="175" t="s">
        <v>87</v>
      </c>
      <c r="AW109" s="175" t="s">
        <v>110</v>
      </c>
      <c r="AX109" s="175" t="s">
        <v>76</v>
      </c>
      <c r="AY109" s="175" t="s">
        <v>144</v>
      </c>
    </row>
    <row r="110" s="11" customFormat="true" ht="15.75" hidden="false" customHeight="true" outlineLevel="0" collapsed="false">
      <c r="B110" s="169"/>
      <c r="D110" s="177" t="s">
        <v>152</v>
      </c>
      <c r="E110" s="175"/>
      <c r="F110" s="171" t="s">
        <v>167</v>
      </c>
      <c r="H110" s="172" t="n">
        <v>6.16</v>
      </c>
      <c r="L110" s="169"/>
      <c r="M110" s="173"/>
      <c r="T110" s="174"/>
      <c r="AT110" s="175" t="s">
        <v>152</v>
      </c>
      <c r="AU110" s="175" t="s">
        <v>87</v>
      </c>
      <c r="AV110" s="175" t="s">
        <v>87</v>
      </c>
      <c r="AW110" s="175" t="s">
        <v>110</v>
      </c>
      <c r="AX110" s="175" t="s">
        <v>76</v>
      </c>
      <c r="AY110" s="175" t="s">
        <v>144</v>
      </c>
    </row>
    <row r="111" s="11" customFormat="true" ht="15.75" hidden="false" customHeight="true" outlineLevel="0" collapsed="false">
      <c r="B111" s="169"/>
      <c r="D111" s="177" t="s">
        <v>152</v>
      </c>
      <c r="E111" s="175"/>
      <c r="F111" s="171" t="s">
        <v>168</v>
      </c>
      <c r="H111" s="172" t="n">
        <v>287.5</v>
      </c>
      <c r="L111" s="169"/>
      <c r="M111" s="173"/>
      <c r="T111" s="174"/>
      <c r="AT111" s="175" t="s">
        <v>152</v>
      </c>
      <c r="AU111" s="175" t="s">
        <v>87</v>
      </c>
      <c r="AV111" s="175" t="s">
        <v>87</v>
      </c>
      <c r="AW111" s="175" t="s">
        <v>110</v>
      </c>
      <c r="AX111" s="175" t="s">
        <v>76</v>
      </c>
      <c r="AY111" s="175" t="s">
        <v>144</v>
      </c>
    </row>
    <row r="112" s="11" customFormat="true" ht="15.75" hidden="false" customHeight="true" outlineLevel="0" collapsed="false">
      <c r="B112" s="169"/>
      <c r="D112" s="177" t="s">
        <v>152</v>
      </c>
      <c r="E112" s="175"/>
      <c r="F112" s="171" t="s">
        <v>169</v>
      </c>
      <c r="H112" s="172" t="n">
        <v>438</v>
      </c>
      <c r="L112" s="169"/>
      <c r="M112" s="173"/>
      <c r="T112" s="174"/>
      <c r="AT112" s="175" t="s">
        <v>152</v>
      </c>
      <c r="AU112" s="175" t="s">
        <v>87</v>
      </c>
      <c r="AV112" s="175" t="s">
        <v>87</v>
      </c>
      <c r="AW112" s="175" t="s">
        <v>110</v>
      </c>
      <c r="AX112" s="175" t="s">
        <v>76</v>
      </c>
      <c r="AY112" s="175" t="s">
        <v>144</v>
      </c>
    </row>
    <row r="113" s="11" customFormat="true" ht="15.75" hidden="false" customHeight="true" outlineLevel="0" collapsed="false">
      <c r="B113" s="169"/>
      <c r="D113" s="177" t="s">
        <v>152</v>
      </c>
      <c r="E113" s="175"/>
      <c r="F113" s="171" t="s">
        <v>170</v>
      </c>
      <c r="H113" s="172" t="n">
        <v>17.32</v>
      </c>
      <c r="L113" s="169"/>
      <c r="M113" s="173"/>
      <c r="T113" s="174"/>
      <c r="AT113" s="175" t="s">
        <v>152</v>
      </c>
      <c r="AU113" s="175" t="s">
        <v>87</v>
      </c>
      <c r="AV113" s="175" t="s">
        <v>87</v>
      </c>
      <c r="AW113" s="175" t="s">
        <v>110</v>
      </c>
      <c r="AX113" s="175" t="s">
        <v>76</v>
      </c>
      <c r="AY113" s="175" t="s">
        <v>144</v>
      </c>
    </row>
    <row r="114" s="11" customFormat="true" ht="15.75" hidden="false" customHeight="true" outlineLevel="0" collapsed="false">
      <c r="B114" s="169"/>
      <c r="D114" s="177" t="s">
        <v>152</v>
      </c>
      <c r="E114" s="175"/>
      <c r="F114" s="171" t="s">
        <v>171</v>
      </c>
      <c r="H114" s="172" t="n">
        <v>2</v>
      </c>
      <c r="L114" s="169"/>
      <c r="M114" s="173"/>
      <c r="T114" s="174"/>
      <c r="AT114" s="175" t="s">
        <v>152</v>
      </c>
      <c r="AU114" s="175" t="s">
        <v>87</v>
      </c>
      <c r="AV114" s="175" t="s">
        <v>87</v>
      </c>
      <c r="AW114" s="175" t="s">
        <v>110</v>
      </c>
      <c r="AX114" s="175" t="s">
        <v>76</v>
      </c>
      <c r="AY114" s="175" t="s">
        <v>144</v>
      </c>
    </row>
    <row r="115" s="11" customFormat="true" ht="15.75" hidden="false" customHeight="true" outlineLevel="0" collapsed="false">
      <c r="B115" s="176"/>
      <c r="D115" s="177" t="s">
        <v>152</v>
      </c>
      <c r="E115" s="178"/>
      <c r="F115" s="179" t="s">
        <v>154</v>
      </c>
      <c r="H115" s="180" t="n">
        <v>934.32</v>
      </c>
      <c r="L115" s="176"/>
      <c r="M115" s="181"/>
      <c r="T115" s="182"/>
      <c r="AT115" s="178" t="s">
        <v>152</v>
      </c>
      <c r="AU115" s="178" t="s">
        <v>87</v>
      </c>
      <c r="AV115" s="178" t="s">
        <v>150</v>
      </c>
      <c r="AW115" s="178" t="s">
        <v>110</v>
      </c>
      <c r="AX115" s="178" t="s">
        <v>24</v>
      </c>
      <c r="AY115" s="178" t="s">
        <v>144</v>
      </c>
    </row>
    <row r="116" s="11" customFormat="true" ht="15.75" hidden="false" customHeight="true" outlineLevel="0" collapsed="false">
      <c r="B116" s="32"/>
      <c r="C116" s="157" t="s">
        <v>150</v>
      </c>
      <c r="D116" s="157" t="s">
        <v>146</v>
      </c>
      <c r="E116" s="158" t="s">
        <v>172</v>
      </c>
      <c r="F116" s="159" t="s">
        <v>173</v>
      </c>
      <c r="G116" s="160" t="s">
        <v>157</v>
      </c>
      <c r="H116" s="161" t="n">
        <v>3600.5</v>
      </c>
      <c r="I116" s="162"/>
      <c r="J116" s="163" t="n">
        <f aca="false">ROUND($I$116*$H$116,2)</f>
        <v>0</v>
      </c>
      <c r="K116" s="159"/>
      <c r="L116" s="32"/>
      <c r="M116" s="164"/>
      <c r="N116" s="165" t="s">
        <v>47</v>
      </c>
      <c r="Q116" s="166" t="n">
        <v>0</v>
      </c>
      <c r="R116" s="166" t="n">
        <f aca="false">$Q$116*$H$116</f>
        <v>0</v>
      </c>
      <c r="S116" s="166" t="n">
        <v>0</v>
      </c>
      <c r="T116" s="167" t="n">
        <f aca="false">$S$116*$H$116</f>
        <v>0</v>
      </c>
      <c r="AR116" s="109" t="s">
        <v>150</v>
      </c>
      <c r="AT116" s="109" t="s">
        <v>146</v>
      </c>
      <c r="AU116" s="109" t="s">
        <v>87</v>
      </c>
      <c r="AY116" s="11" t="s">
        <v>144</v>
      </c>
      <c r="BE116" s="168" t="n">
        <f aca="false">IF($N$116="základní",$J$116,0)</f>
        <v>0</v>
      </c>
      <c r="BF116" s="168" t="n">
        <f aca="false">IF($N$116="snížená",$J$116,0)</f>
        <v>0</v>
      </c>
      <c r="BG116" s="168" t="n">
        <f aca="false">IF($N$116="zákl. přenesená",$J$116,0)</f>
        <v>0</v>
      </c>
      <c r="BH116" s="168" t="n">
        <f aca="false">IF($N$116="sníž. přenesená",$J$116,0)</f>
        <v>0</v>
      </c>
      <c r="BI116" s="168" t="n">
        <f aca="false">IF($N$116="nulová",$J$116,0)</f>
        <v>0</v>
      </c>
      <c r="BJ116" s="109" t="s">
        <v>24</v>
      </c>
      <c r="BK116" s="168" t="n">
        <f aca="false">ROUND($I$116*$H$116,2)</f>
        <v>0</v>
      </c>
      <c r="BL116" s="109" t="s">
        <v>150</v>
      </c>
      <c r="BM116" s="109" t="s">
        <v>174</v>
      </c>
    </row>
    <row r="117" s="11" customFormat="true" ht="15.75" hidden="false" customHeight="true" outlineLevel="0" collapsed="false">
      <c r="B117" s="169"/>
      <c r="D117" s="170" t="s">
        <v>152</v>
      </c>
      <c r="E117" s="171"/>
      <c r="F117" s="171" t="s">
        <v>175</v>
      </c>
      <c r="H117" s="172" t="n">
        <v>836</v>
      </c>
      <c r="I117" s="114"/>
      <c r="L117" s="169"/>
      <c r="M117" s="173"/>
      <c r="T117" s="174"/>
      <c r="AT117" s="175" t="s">
        <v>152</v>
      </c>
      <c r="AU117" s="175" t="s">
        <v>87</v>
      </c>
      <c r="AV117" s="175" t="s">
        <v>87</v>
      </c>
      <c r="AW117" s="175" t="s">
        <v>110</v>
      </c>
      <c r="AX117" s="175" t="s">
        <v>76</v>
      </c>
      <c r="AY117" s="175" t="s">
        <v>144</v>
      </c>
    </row>
    <row r="118" s="11" customFormat="true" ht="15.75" hidden="false" customHeight="true" outlineLevel="0" collapsed="false">
      <c r="B118" s="169"/>
      <c r="D118" s="177" t="s">
        <v>152</v>
      </c>
      <c r="E118" s="175"/>
      <c r="F118" s="171" t="s">
        <v>176</v>
      </c>
      <c r="H118" s="172" t="n">
        <v>1696.5</v>
      </c>
      <c r="I118" s="114"/>
      <c r="L118" s="169"/>
      <c r="M118" s="173"/>
      <c r="T118" s="174"/>
      <c r="AT118" s="175" t="s">
        <v>152</v>
      </c>
      <c r="AU118" s="175" t="s">
        <v>87</v>
      </c>
      <c r="AV118" s="175" t="s">
        <v>87</v>
      </c>
      <c r="AW118" s="175" t="s">
        <v>110</v>
      </c>
      <c r="AX118" s="175" t="s">
        <v>76</v>
      </c>
      <c r="AY118" s="175" t="s">
        <v>144</v>
      </c>
    </row>
    <row r="119" s="11" customFormat="true" ht="15.75" hidden="false" customHeight="true" outlineLevel="0" collapsed="false">
      <c r="B119" s="169"/>
      <c r="D119" s="177" t="s">
        <v>152</v>
      </c>
      <c r="E119" s="175"/>
      <c r="F119" s="171" t="s">
        <v>177</v>
      </c>
      <c r="H119" s="172" t="n">
        <v>225</v>
      </c>
      <c r="I119" s="114"/>
      <c r="L119" s="169"/>
      <c r="M119" s="173"/>
      <c r="T119" s="174"/>
      <c r="AT119" s="175" t="s">
        <v>152</v>
      </c>
      <c r="AU119" s="175" t="s">
        <v>87</v>
      </c>
      <c r="AV119" s="175" t="s">
        <v>87</v>
      </c>
      <c r="AW119" s="175" t="s">
        <v>110</v>
      </c>
      <c r="AX119" s="175" t="s">
        <v>76</v>
      </c>
      <c r="AY119" s="175" t="s">
        <v>144</v>
      </c>
    </row>
    <row r="120" s="11" customFormat="true" ht="15.75" hidden="false" customHeight="true" outlineLevel="0" collapsed="false">
      <c r="B120" s="169"/>
      <c r="D120" s="177" t="s">
        <v>152</v>
      </c>
      <c r="E120" s="175"/>
      <c r="F120" s="171" t="s">
        <v>178</v>
      </c>
      <c r="H120" s="172" t="n">
        <v>225</v>
      </c>
      <c r="I120" s="114"/>
      <c r="L120" s="169"/>
      <c r="M120" s="173"/>
      <c r="T120" s="174"/>
      <c r="AT120" s="175" t="s">
        <v>152</v>
      </c>
      <c r="AU120" s="175" t="s">
        <v>87</v>
      </c>
      <c r="AV120" s="175" t="s">
        <v>87</v>
      </c>
      <c r="AW120" s="175" t="s">
        <v>110</v>
      </c>
      <c r="AX120" s="175" t="s">
        <v>76</v>
      </c>
      <c r="AY120" s="175" t="s">
        <v>144</v>
      </c>
    </row>
    <row r="121" s="11" customFormat="true" ht="15.75" hidden="false" customHeight="true" outlineLevel="0" collapsed="false">
      <c r="B121" s="169"/>
      <c r="D121" s="177" t="s">
        <v>152</v>
      </c>
      <c r="E121" s="175"/>
      <c r="F121" s="171" t="s">
        <v>179</v>
      </c>
      <c r="H121" s="172" t="n">
        <v>225</v>
      </c>
      <c r="I121" s="114"/>
      <c r="L121" s="169"/>
      <c r="M121" s="173"/>
      <c r="T121" s="174"/>
      <c r="AT121" s="175" t="s">
        <v>152</v>
      </c>
      <c r="AU121" s="175" t="s">
        <v>87</v>
      </c>
      <c r="AV121" s="175" t="s">
        <v>87</v>
      </c>
      <c r="AW121" s="175" t="s">
        <v>110</v>
      </c>
      <c r="AX121" s="175" t="s">
        <v>76</v>
      </c>
      <c r="AY121" s="175" t="s">
        <v>144</v>
      </c>
    </row>
    <row r="122" s="11" customFormat="true" ht="15.75" hidden="false" customHeight="true" outlineLevel="0" collapsed="false">
      <c r="B122" s="169"/>
      <c r="D122" s="177" t="s">
        <v>152</v>
      </c>
      <c r="E122" s="175"/>
      <c r="F122" s="171" t="s">
        <v>180</v>
      </c>
      <c r="H122" s="172" t="n">
        <v>225</v>
      </c>
      <c r="I122" s="114"/>
      <c r="L122" s="169"/>
      <c r="M122" s="173"/>
      <c r="T122" s="174"/>
      <c r="AT122" s="175" t="s">
        <v>152</v>
      </c>
      <c r="AU122" s="175" t="s">
        <v>87</v>
      </c>
      <c r="AV122" s="175" t="s">
        <v>87</v>
      </c>
      <c r="AW122" s="175" t="s">
        <v>110</v>
      </c>
      <c r="AX122" s="175" t="s">
        <v>76</v>
      </c>
      <c r="AY122" s="175" t="s">
        <v>144</v>
      </c>
    </row>
    <row r="123" s="11" customFormat="true" ht="15.75" hidden="false" customHeight="true" outlineLevel="0" collapsed="false">
      <c r="B123" s="169"/>
      <c r="D123" s="177" t="s">
        <v>152</v>
      </c>
      <c r="E123" s="175"/>
      <c r="F123" s="171" t="s">
        <v>181</v>
      </c>
      <c r="H123" s="172" t="n">
        <v>168</v>
      </c>
      <c r="I123" s="114"/>
      <c r="L123" s="169"/>
      <c r="M123" s="173"/>
      <c r="T123" s="174"/>
      <c r="AT123" s="175" t="s">
        <v>152</v>
      </c>
      <c r="AU123" s="175" t="s">
        <v>87</v>
      </c>
      <c r="AV123" s="175" t="s">
        <v>87</v>
      </c>
      <c r="AW123" s="175" t="s">
        <v>110</v>
      </c>
      <c r="AX123" s="175" t="s">
        <v>76</v>
      </c>
      <c r="AY123" s="175" t="s">
        <v>144</v>
      </c>
    </row>
    <row r="124" s="11" customFormat="true" ht="15.75" hidden="false" customHeight="true" outlineLevel="0" collapsed="false">
      <c r="B124" s="176"/>
      <c r="D124" s="177" t="s">
        <v>152</v>
      </c>
      <c r="E124" s="178"/>
      <c r="F124" s="179" t="s">
        <v>154</v>
      </c>
      <c r="H124" s="180" t="n">
        <v>3600.5</v>
      </c>
      <c r="I124" s="114"/>
      <c r="L124" s="176"/>
      <c r="M124" s="181"/>
      <c r="T124" s="182"/>
      <c r="AT124" s="178" t="s">
        <v>152</v>
      </c>
      <c r="AU124" s="178" t="s">
        <v>87</v>
      </c>
      <c r="AV124" s="178" t="s">
        <v>150</v>
      </c>
      <c r="AW124" s="178" t="s">
        <v>110</v>
      </c>
      <c r="AX124" s="178" t="s">
        <v>24</v>
      </c>
      <c r="AY124" s="178" t="s">
        <v>144</v>
      </c>
    </row>
    <row r="125" s="11" customFormat="true" ht="15.75" hidden="false" customHeight="true" outlineLevel="0" collapsed="false">
      <c r="B125" s="32"/>
      <c r="C125" s="157" t="s">
        <v>182</v>
      </c>
      <c r="D125" s="157" t="s">
        <v>146</v>
      </c>
      <c r="E125" s="158" t="s">
        <v>183</v>
      </c>
      <c r="F125" s="159" t="s">
        <v>184</v>
      </c>
      <c r="G125" s="160" t="s">
        <v>185</v>
      </c>
      <c r="H125" s="161" t="n">
        <v>786</v>
      </c>
      <c r="I125" s="162"/>
      <c r="J125" s="163" t="n">
        <f aca="false">ROUND($I$125*$H$125,2)</f>
        <v>0</v>
      </c>
      <c r="K125" s="159"/>
      <c r="L125" s="32"/>
      <c r="M125" s="164"/>
      <c r="N125" s="165" t="s">
        <v>47</v>
      </c>
      <c r="Q125" s="166" t="n">
        <v>0.0002</v>
      </c>
      <c r="R125" s="166" t="n">
        <f aca="false">$Q$125*$H$125</f>
        <v>0.1572</v>
      </c>
      <c r="S125" s="166" t="n">
        <v>0</v>
      </c>
      <c r="T125" s="167" t="n">
        <f aca="false">$S$125*$H$125</f>
        <v>0</v>
      </c>
      <c r="AR125" s="109" t="s">
        <v>150</v>
      </c>
      <c r="AT125" s="109" t="s">
        <v>146</v>
      </c>
      <c r="AU125" s="109" t="s">
        <v>87</v>
      </c>
      <c r="AY125" s="11" t="s">
        <v>144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50</v>
      </c>
      <c r="BM125" s="109" t="s">
        <v>186</v>
      </c>
    </row>
    <row r="126" s="11" customFormat="true" ht="15.75" hidden="false" customHeight="true" outlineLevel="0" collapsed="false">
      <c r="B126" s="32"/>
      <c r="C126" s="183" t="s">
        <v>187</v>
      </c>
      <c r="D126" s="183" t="s">
        <v>188</v>
      </c>
      <c r="E126" s="184" t="s">
        <v>189</v>
      </c>
      <c r="F126" s="185" t="s">
        <v>190</v>
      </c>
      <c r="G126" s="183" t="s">
        <v>191</v>
      </c>
      <c r="H126" s="186" t="n">
        <v>293.415</v>
      </c>
      <c r="I126" s="187"/>
      <c r="J126" s="188" t="n">
        <f aca="false">ROUND($I$126*$H$126,2)</f>
        <v>0</v>
      </c>
      <c r="K126" s="185"/>
      <c r="L126" s="189"/>
      <c r="M126" s="190"/>
      <c r="N126" s="191" t="s">
        <v>47</v>
      </c>
      <c r="Q126" s="166" t="n">
        <v>0</v>
      </c>
      <c r="R126" s="166" t="n">
        <f aca="false">$Q$126*$H$126</f>
        <v>0</v>
      </c>
      <c r="S126" s="166" t="n">
        <v>0</v>
      </c>
      <c r="T126" s="167" t="n">
        <f aca="false">$S$126*$H$126</f>
        <v>0</v>
      </c>
      <c r="AR126" s="109" t="s">
        <v>192</v>
      </c>
      <c r="AT126" s="109" t="s">
        <v>188</v>
      </c>
      <c r="AU126" s="109" t="s">
        <v>87</v>
      </c>
      <c r="AY126" s="109" t="s">
        <v>144</v>
      </c>
      <c r="BE126" s="168" t="n">
        <f aca="false">IF($N$126="základní",$J$126,0)</f>
        <v>0</v>
      </c>
      <c r="BF126" s="168" t="n">
        <f aca="false">IF($N$126="snížená",$J$126,0)</f>
        <v>0</v>
      </c>
      <c r="BG126" s="168" t="n">
        <f aca="false">IF($N$126="zákl. přenesená",$J$126,0)</f>
        <v>0</v>
      </c>
      <c r="BH126" s="168" t="n">
        <f aca="false">IF($N$126="sníž. přenesená",$J$126,0)</f>
        <v>0</v>
      </c>
      <c r="BI126" s="168" t="n">
        <f aca="false">IF($N$126="nulová",$J$126,0)</f>
        <v>0</v>
      </c>
      <c r="BJ126" s="109" t="s">
        <v>24</v>
      </c>
      <c r="BK126" s="168" t="n">
        <f aca="false">ROUND($I$126*$H$126,2)</f>
        <v>0</v>
      </c>
      <c r="BL126" s="109" t="s">
        <v>150</v>
      </c>
      <c r="BM126" s="109" t="s">
        <v>193</v>
      </c>
    </row>
    <row r="127" s="11" customFormat="true" ht="15.75" hidden="false" customHeight="true" outlineLevel="0" collapsed="false">
      <c r="B127" s="169"/>
      <c r="D127" s="170" t="s">
        <v>152</v>
      </c>
      <c r="E127" s="171"/>
      <c r="F127" s="171" t="s">
        <v>194</v>
      </c>
      <c r="H127" s="172" t="n">
        <v>293.415</v>
      </c>
      <c r="I127" s="114"/>
      <c r="L127" s="169"/>
      <c r="M127" s="173"/>
      <c r="T127" s="174"/>
      <c r="AT127" s="175" t="s">
        <v>152</v>
      </c>
      <c r="AU127" s="175" t="s">
        <v>87</v>
      </c>
      <c r="AV127" s="175" t="s">
        <v>87</v>
      </c>
      <c r="AW127" s="175" t="s">
        <v>110</v>
      </c>
      <c r="AX127" s="175" t="s">
        <v>76</v>
      </c>
      <c r="AY127" s="175" t="s">
        <v>144</v>
      </c>
    </row>
    <row r="128" s="11" customFormat="true" ht="15.75" hidden="false" customHeight="true" outlineLevel="0" collapsed="false">
      <c r="B128" s="176"/>
      <c r="D128" s="177" t="s">
        <v>152</v>
      </c>
      <c r="E128" s="178"/>
      <c r="F128" s="179" t="s">
        <v>154</v>
      </c>
      <c r="H128" s="180" t="n">
        <v>293.415</v>
      </c>
      <c r="I128" s="114"/>
      <c r="L128" s="176"/>
      <c r="M128" s="181"/>
      <c r="T128" s="182"/>
      <c r="AT128" s="178" t="s">
        <v>152</v>
      </c>
      <c r="AU128" s="178" t="s">
        <v>87</v>
      </c>
      <c r="AV128" s="178" t="s">
        <v>150</v>
      </c>
      <c r="AW128" s="178" t="s">
        <v>110</v>
      </c>
      <c r="AX128" s="178" t="s">
        <v>24</v>
      </c>
      <c r="AY128" s="178" t="s">
        <v>144</v>
      </c>
    </row>
    <row r="129" s="11" customFormat="true" ht="15.75" hidden="false" customHeight="true" outlineLevel="0" collapsed="false">
      <c r="B129" s="32"/>
      <c r="C129" s="192" t="s">
        <v>195</v>
      </c>
      <c r="D129" s="192" t="s">
        <v>188</v>
      </c>
      <c r="E129" s="184" t="s">
        <v>196</v>
      </c>
      <c r="F129" s="185" t="s">
        <v>197</v>
      </c>
      <c r="G129" s="183" t="s">
        <v>191</v>
      </c>
      <c r="H129" s="186" t="n">
        <v>14.671</v>
      </c>
      <c r="I129" s="187"/>
      <c r="J129" s="188" t="n">
        <f aca="false">ROUND($I$129*$H$129,2)</f>
        <v>0</v>
      </c>
      <c r="K129" s="185"/>
      <c r="L129" s="189"/>
      <c r="M129" s="190"/>
      <c r="N129" s="191" t="s">
        <v>47</v>
      </c>
      <c r="Q129" s="166" t="n">
        <v>0</v>
      </c>
      <c r="R129" s="166" t="n">
        <f aca="false">$Q$129*$H$129</f>
        <v>0</v>
      </c>
      <c r="S129" s="166" t="n">
        <v>0</v>
      </c>
      <c r="T129" s="167" t="n">
        <f aca="false">$S$129*$H$129</f>
        <v>0</v>
      </c>
      <c r="AR129" s="109" t="s">
        <v>192</v>
      </c>
      <c r="AT129" s="109" t="s">
        <v>188</v>
      </c>
      <c r="AU129" s="109" t="s">
        <v>87</v>
      </c>
      <c r="AY129" s="11" t="s">
        <v>144</v>
      </c>
      <c r="BE129" s="168" t="n">
        <f aca="false">IF($N$129="základní",$J$129,0)</f>
        <v>0</v>
      </c>
      <c r="BF129" s="168" t="n">
        <f aca="false">IF($N$129="snížená",$J$129,0)</f>
        <v>0</v>
      </c>
      <c r="BG129" s="168" t="n">
        <f aca="false">IF($N$129="zákl. přenesená",$J$129,0)</f>
        <v>0</v>
      </c>
      <c r="BH129" s="168" t="n">
        <f aca="false">IF($N$129="sníž. přenesená",$J$129,0)</f>
        <v>0</v>
      </c>
      <c r="BI129" s="168" t="n">
        <f aca="false">IF($N$129="nulová",$J$129,0)</f>
        <v>0</v>
      </c>
      <c r="BJ129" s="109" t="s">
        <v>24</v>
      </c>
      <c r="BK129" s="168" t="n">
        <f aca="false">ROUND($I$129*$H$129,2)</f>
        <v>0</v>
      </c>
      <c r="BL129" s="109" t="s">
        <v>150</v>
      </c>
      <c r="BM129" s="109" t="s">
        <v>198</v>
      </c>
    </row>
    <row r="130" s="11" customFormat="true" ht="15.75" hidden="false" customHeight="true" outlineLevel="0" collapsed="false">
      <c r="B130" s="169"/>
      <c r="D130" s="170" t="s">
        <v>152</v>
      </c>
      <c r="E130" s="171"/>
      <c r="F130" s="171" t="s">
        <v>199</v>
      </c>
      <c r="H130" s="172" t="n">
        <v>14.67075</v>
      </c>
      <c r="I130" s="114"/>
      <c r="L130" s="169"/>
      <c r="M130" s="173"/>
      <c r="T130" s="174"/>
      <c r="AT130" s="175" t="s">
        <v>152</v>
      </c>
      <c r="AU130" s="175" t="s">
        <v>87</v>
      </c>
      <c r="AV130" s="175" t="s">
        <v>87</v>
      </c>
      <c r="AW130" s="175" t="s">
        <v>110</v>
      </c>
      <c r="AX130" s="175" t="s">
        <v>76</v>
      </c>
      <c r="AY130" s="175" t="s">
        <v>144</v>
      </c>
    </row>
    <row r="131" s="11" customFormat="true" ht="15.75" hidden="false" customHeight="true" outlineLevel="0" collapsed="false">
      <c r="B131" s="176"/>
      <c r="D131" s="177" t="s">
        <v>152</v>
      </c>
      <c r="E131" s="178"/>
      <c r="F131" s="179" t="s">
        <v>154</v>
      </c>
      <c r="H131" s="180" t="n">
        <v>14.67075</v>
      </c>
      <c r="I131" s="114"/>
      <c r="L131" s="176"/>
      <c r="M131" s="181"/>
      <c r="T131" s="182"/>
      <c r="AT131" s="178" t="s">
        <v>152</v>
      </c>
      <c r="AU131" s="178" t="s">
        <v>87</v>
      </c>
      <c r="AV131" s="178" t="s">
        <v>150</v>
      </c>
      <c r="AW131" s="178" t="s">
        <v>110</v>
      </c>
      <c r="AX131" s="178" t="s">
        <v>24</v>
      </c>
      <c r="AY131" s="178" t="s">
        <v>144</v>
      </c>
    </row>
    <row r="132" s="11" customFormat="true" ht="15.75" hidden="false" customHeight="true" outlineLevel="0" collapsed="false">
      <c r="B132" s="32"/>
      <c r="C132" s="157" t="s">
        <v>192</v>
      </c>
      <c r="D132" s="157" t="s">
        <v>146</v>
      </c>
      <c r="E132" s="158" t="s">
        <v>200</v>
      </c>
      <c r="F132" s="159" t="s">
        <v>201</v>
      </c>
      <c r="G132" s="160" t="s">
        <v>202</v>
      </c>
      <c r="H132" s="161" t="n">
        <v>1893</v>
      </c>
      <c r="I132" s="162"/>
      <c r="J132" s="163" t="n">
        <f aca="false">ROUND($I$132*$H$132,2)</f>
        <v>0</v>
      </c>
      <c r="K132" s="159"/>
      <c r="L132" s="32"/>
      <c r="M132" s="164"/>
      <c r="N132" s="165" t="s">
        <v>47</v>
      </c>
      <c r="Q132" s="166" t="n">
        <v>0</v>
      </c>
      <c r="R132" s="166" t="n">
        <f aca="false">$Q$132*$H$132</f>
        <v>0</v>
      </c>
      <c r="S132" s="166" t="n">
        <v>0</v>
      </c>
      <c r="T132" s="167" t="n">
        <f aca="false">$S$132*$H$132</f>
        <v>0</v>
      </c>
      <c r="AR132" s="109" t="s">
        <v>150</v>
      </c>
      <c r="AT132" s="109" t="s">
        <v>146</v>
      </c>
      <c r="AU132" s="109" t="s">
        <v>87</v>
      </c>
      <c r="AY132" s="11" t="s">
        <v>144</v>
      </c>
      <c r="BE132" s="168" t="n">
        <f aca="false">IF($N$132="základní",$J$132,0)</f>
        <v>0</v>
      </c>
      <c r="BF132" s="168" t="n">
        <f aca="false">IF($N$132="snížená",$J$132,0)</f>
        <v>0</v>
      </c>
      <c r="BG132" s="168" t="n">
        <f aca="false">IF($N$132="zákl. přenesená",$J$132,0)</f>
        <v>0</v>
      </c>
      <c r="BH132" s="168" t="n">
        <f aca="false">IF($N$132="sníž. přenesená",$J$132,0)</f>
        <v>0</v>
      </c>
      <c r="BI132" s="168" t="n">
        <f aca="false">IF($N$132="nulová",$J$132,0)</f>
        <v>0</v>
      </c>
      <c r="BJ132" s="109" t="s">
        <v>24</v>
      </c>
      <c r="BK132" s="168" t="n">
        <f aca="false">ROUND($I$132*$H$132,2)</f>
        <v>0</v>
      </c>
      <c r="BL132" s="109" t="s">
        <v>150</v>
      </c>
      <c r="BM132" s="109" t="s">
        <v>203</v>
      </c>
    </row>
    <row r="133" s="11" customFormat="true" ht="15.75" hidden="false" customHeight="true" outlineLevel="0" collapsed="false">
      <c r="B133" s="169"/>
      <c r="D133" s="170" t="s">
        <v>152</v>
      </c>
      <c r="E133" s="171"/>
      <c r="F133" s="171" t="s">
        <v>204</v>
      </c>
      <c r="H133" s="172" t="n">
        <v>693</v>
      </c>
      <c r="L133" s="169"/>
      <c r="M133" s="173"/>
      <c r="T133" s="174"/>
      <c r="AT133" s="175" t="s">
        <v>152</v>
      </c>
      <c r="AU133" s="175" t="s">
        <v>87</v>
      </c>
      <c r="AV133" s="175" t="s">
        <v>87</v>
      </c>
      <c r="AW133" s="175" t="s">
        <v>110</v>
      </c>
      <c r="AX133" s="175" t="s">
        <v>76</v>
      </c>
      <c r="AY133" s="175" t="s">
        <v>144</v>
      </c>
    </row>
    <row r="134" s="11" customFormat="true" ht="15.75" hidden="false" customHeight="true" outlineLevel="0" collapsed="false">
      <c r="B134" s="169"/>
      <c r="D134" s="177" t="s">
        <v>152</v>
      </c>
      <c r="E134" s="175"/>
      <c r="F134" s="171" t="s">
        <v>205</v>
      </c>
      <c r="H134" s="172" t="n">
        <v>300</v>
      </c>
      <c r="L134" s="169"/>
      <c r="M134" s="173"/>
      <c r="T134" s="174"/>
      <c r="AT134" s="175" t="s">
        <v>152</v>
      </c>
      <c r="AU134" s="175" t="s">
        <v>87</v>
      </c>
      <c r="AV134" s="175" t="s">
        <v>87</v>
      </c>
      <c r="AW134" s="175" t="s">
        <v>110</v>
      </c>
      <c r="AX134" s="175" t="s">
        <v>76</v>
      </c>
      <c r="AY134" s="175" t="s">
        <v>144</v>
      </c>
    </row>
    <row r="135" s="11" customFormat="true" ht="15.75" hidden="false" customHeight="true" outlineLevel="0" collapsed="false">
      <c r="B135" s="169"/>
      <c r="D135" s="177" t="s">
        <v>152</v>
      </c>
      <c r="E135" s="175"/>
      <c r="F135" s="171" t="s">
        <v>206</v>
      </c>
      <c r="H135" s="172" t="n">
        <v>300</v>
      </c>
      <c r="L135" s="169"/>
      <c r="M135" s="173"/>
      <c r="T135" s="174"/>
      <c r="AT135" s="175" t="s">
        <v>152</v>
      </c>
      <c r="AU135" s="175" t="s">
        <v>87</v>
      </c>
      <c r="AV135" s="175" t="s">
        <v>87</v>
      </c>
      <c r="AW135" s="175" t="s">
        <v>110</v>
      </c>
      <c r="AX135" s="175" t="s">
        <v>76</v>
      </c>
      <c r="AY135" s="175" t="s">
        <v>144</v>
      </c>
    </row>
    <row r="136" s="11" customFormat="true" ht="15.75" hidden="false" customHeight="true" outlineLevel="0" collapsed="false">
      <c r="B136" s="169"/>
      <c r="D136" s="177" t="s">
        <v>152</v>
      </c>
      <c r="E136" s="175"/>
      <c r="F136" s="171" t="s">
        <v>207</v>
      </c>
      <c r="H136" s="172" t="n">
        <v>300</v>
      </c>
      <c r="L136" s="169"/>
      <c r="M136" s="173"/>
      <c r="T136" s="174"/>
      <c r="AT136" s="175" t="s">
        <v>152</v>
      </c>
      <c r="AU136" s="175" t="s">
        <v>87</v>
      </c>
      <c r="AV136" s="175" t="s">
        <v>87</v>
      </c>
      <c r="AW136" s="175" t="s">
        <v>110</v>
      </c>
      <c r="AX136" s="175" t="s">
        <v>76</v>
      </c>
      <c r="AY136" s="175" t="s">
        <v>144</v>
      </c>
    </row>
    <row r="137" s="11" customFormat="true" ht="15.75" hidden="false" customHeight="true" outlineLevel="0" collapsed="false">
      <c r="B137" s="169"/>
      <c r="D137" s="177" t="s">
        <v>152</v>
      </c>
      <c r="E137" s="175"/>
      <c r="F137" s="171" t="s">
        <v>208</v>
      </c>
      <c r="H137" s="172" t="n">
        <v>300</v>
      </c>
      <c r="L137" s="169"/>
      <c r="M137" s="173"/>
      <c r="T137" s="174"/>
      <c r="AT137" s="175" t="s">
        <v>152</v>
      </c>
      <c r="AU137" s="175" t="s">
        <v>87</v>
      </c>
      <c r="AV137" s="175" t="s">
        <v>87</v>
      </c>
      <c r="AW137" s="175" t="s">
        <v>110</v>
      </c>
      <c r="AX137" s="175" t="s">
        <v>76</v>
      </c>
      <c r="AY137" s="175" t="s">
        <v>144</v>
      </c>
    </row>
    <row r="138" s="11" customFormat="true" ht="15.75" hidden="false" customHeight="true" outlineLevel="0" collapsed="false">
      <c r="B138" s="176"/>
      <c r="D138" s="177" t="s">
        <v>152</v>
      </c>
      <c r="E138" s="178"/>
      <c r="F138" s="179" t="s">
        <v>154</v>
      </c>
      <c r="H138" s="180" t="n">
        <v>1893</v>
      </c>
      <c r="L138" s="176"/>
      <c r="M138" s="181"/>
      <c r="T138" s="182"/>
      <c r="AT138" s="178" t="s">
        <v>152</v>
      </c>
      <c r="AU138" s="178" t="s">
        <v>87</v>
      </c>
      <c r="AV138" s="178" t="s">
        <v>150</v>
      </c>
      <c r="AW138" s="178" t="s">
        <v>110</v>
      </c>
      <c r="AX138" s="178" t="s">
        <v>24</v>
      </c>
      <c r="AY138" s="178" t="s">
        <v>144</v>
      </c>
    </row>
    <row r="139" s="11" customFormat="true" ht="27" hidden="false" customHeight="true" outlineLevel="0" collapsed="false">
      <c r="B139" s="32"/>
      <c r="C139" s="157" t="s">
        <v>209</v>
      </c>
      <c r="D139" s="157" t="s">
        <v>146</v>
      </c>
      <c r="E139" s="158" t="s">
        <v>210</v>
      </c>
      <c r="F139" s="159" t="s">
        <v>211</v>
      </c>
      <c r="G139" s="160" t="s">
        <v>202</v>
      </c>
      <c r="H139" s="161" t="n">
        <v>900</v>
      </c>
      <c r="I139" s="162"/>
      <c r="J139" s="163" t="n">
        <f aca="false">ROUND($I$139*$H$139,2)</f>
        <v>0</v>
      </c>
      <c r="K139" s="159"/>
      <c r="L139" s="32"/>
      <c r="M139" s="164"/>
      <c r="N139" s="165" t="s">
        <v>47</v>
      </c>
      <c r="Q139" s="166" t="n">
        <v>0</v>
      </c>
      <c r="R139" s="166" t="n">
        <f aca="false">$Q$139*$H$139</f>
        <v>0</v>
      </c>
      <c r="S139" s="166" t="n">
        <v>0</v>
      </c>
      <c r="T139" s="167" t="n">
        <f aca="false">$S$139*$H$139</f>
        <v>0</v>
      </c>
      <c r="AR139" s="109" t="s">
        <v>150</v>
      </c>
      <c r="AT139" s="109" t="s">
        <v>146</v>
      </c>
      <c r="AU139" s="109" t="s">
        <v>87</v>
      </c>
      <c r="AY139" s="11" t="s">
        <v>144</v>
      </c>
      <c r="BE139" s="168" t="n">
        <f aca="false">IF($N$139="základní",$J$139,0)</f>
        <v>0</v>
      </c>
      <c r="BF139" s="168" t="n">
        <f aca="false">IF($N$139="snížená",$J$139,0)</f>
        <v>0</v>
      </c>
      <c r="BG139" s="168" t="n">
        <f aca="false">IF($N$139="zákl. přenesená",$J$139,0)</f>
        <v>0</v>
      </c>
      <c r="BH139" s="168" t="n">
        <f aca="false">IF($N$139="sníž. přenesená",$J$139,0)</f>
        <v>0</v>
      </c>
      <c r="BI139" s="168" t="n">
        <f aca="false">IF($N$139="nulová",$J$139,0)</f>
        <v>0</v>
      </c>
      <c r="BJ139" s="109" t="s">
        <v>24</v>
      </c>
      <c r="BK139" s="168" t="n">
        <f aca="false">ROUND($I$139*$H$139,2)</f>
        <v>0</v>
      </c>
      <c r="BL139" s="109" t="s">
        <v>150</v>
      </c>
      <c r="BM139" s="109" t="s">
        <v>212</v>
      </c>
    </row>
    <row r="140" s="11" customFormat="true" ht="15.75" hidden="false" customHeight="true" outlineLevel="0" collapsed="false">
      <c r="B140" s="169"/>
      <c r="D140" s="170" t="s">
        <v>152</v>
      </c>
      <c r="E140" s="171"/>
      <c r="F140" s="171" t="s">
        <v>213</v>
      </c>
      <c r="H140" s="172" t="n">
        <v>900</v>
      </c>
      <c r="I140" s="114"/>
      <c r="L140" s="169"/>
      <c r="M140" s="173"/>
      <c r="T140" s="174"/>
      <c r="AT140" s="175" t="s">
        <v>152</v>
      </c>
      <c r="AU140" s="175" t="s">
        <v>87</v>
      </c>
      <c r="AV140" s="175" t="s">
        <v>87</v>
      </c>
      <c r="AW140" s="175" t="s">
        <v>110</v>
      </c>
      <c r="AX140" s="175" t="s">
        <v>76</v>
      </c>
      <c r="AY140" s="175" t="s">
        <v>144</v>
      </c>
    </row>
    <row r="141" s="11" customFormat="true" ht="15.75" hidden="false" customHeight="true" outlineLevel="0" collapsed="false">
      <c r="B141" s="176"/>
      <c r="D141" s="177" t="s">
        <v>152</v>
      </c>
      <c r="E141" s="178"/>
      <c r="F141" s="179" t="s">
        <v>154</v>
      </c>
      <c r="H141" s="180" t="n">
        <v>900</v>
      </c>
      <c r="I141" s="114"/>
      <c r="L141" s="176"/>
      <c r="M141" s="181"/>
      <c r="T141" s="182"/>
      <c r="AT141" s="178" t="s">
        <v>152</v>
      </c>
      <c r="AU141" s="178" t="s">
        <v>87</v>
      </c>
      <c r="AV141" s="178" t="s">
        <v>150</v>
      </c>
      <c r="AW141" s="178" t="s">
        <v>110</v>
      </c>
      <c r="AX141" s="178" t="s">
        <v>24</v>
      </c>
      <c r="AY141" s="178" t="s">
        <v>144</v>
      </c>
    </row>
    <row r="142" s="11" customFormat="true" ht="15.75" hidden="false" customHeight="true" outlineLevel="0" collapsed="false">
      <c r="B142" s="32"/>
      <c r="C142" s="157" t="s">
        <v>29</v>
      </c>
      <c r="D142" s="157" t="s">
        <v>146</v>
      </c>
      <c r="E142" s="158" t="s">
        <v>214</v>
      </c>
      <c r="F142" s="159" t="s">
        <v>215</v>
      </c>
      <c r="G142" s="160" t="s">
        <v>157</v>
      </c>
      <c r="H142" s="161" t="n">
        <v>2978.97</v>
      </c>
      <c r="I142" s="162"/>
      <c r="J142" s="163" t="n">
        <f aca="false">ROUND($I$142*$H$142,2)</f>
        <v>0</v>
      </c>
      <c r="K142" s="159"/>
      <c r="L142" s="32"/>
      <c r="M142" s="164"/>
      <c r="N142" s="165" t="s">
        <v>47</v>
      </c>
      <c r="Q142" s="166" t="n">
        <v>0</v>
      </c>
      <c r="R142" s="166" t="n">
        <f aca="false">$Q$142*$H$142</f>
        <v>0</v>
      </c>
      <c r="S142" s="166" t="n">
        <v>0</v>
      </c>
      <c r="T142" s="167" t="n">
        <f aca="false">$S$142*$H$142</f>
        <v>0</v>
      </c>
      <c r="AR142" s="109" t="s">
        <v>150</v>
      </c>
      <c r="AT142" s="109" t="s">
        <v>146</v>
      </c>
      <c r="AU142" s="109" t="s">
        <v>87</v>
      </c>
      <c r="AY142" s="11" t="s">
        <v>144</v>
      </c>
      <c r="BE142" s="168" t="n">
        <f aca="false">IF($N$142="základní",$J$142,0)</f>
        <v>0</v>
      </c>
      <c r="BF142" s="168" t="n">
        <f aca="false">IF($N$142="snížená",$J$142,0)</f>
        <v>0</v>
      </c>
      <c r="BG142" s="168" t="n">
        <f aca="false">IF($N$142="zákl. přenesená",$J$142,0)</f>
        <v>0</v>
      </c>
      <c r="BH142" s="168" t="n">
        <f aca="false">IF($N$142="sníž. přenesená",$J$142,0)</f>
        <v>0</v>
      </c>
      <c r="BI142" s="168" t="n">
        <f aca="false">IF($N$142="nulová",$J$142,0)</f>
        <v>0</v>
      </c>
      <c r="BJ142" s="109" t="s">
        <v>24</v>
      </c>
      <c r="BK142" s="168" t="n">
        <f aca="false">ROUND($I$142*$H$142,2)</f>
        <v>0</v>
      </c>
      <c r="BL142" s="109" t="s">
        <v>150</v>
      </c>
      <c r="BM142" s="109" t="s">
        <v>216</v>
      </c>
    </row>
    <row r="143" s="11" customFormat="true" ht="15.75" hidden="false" customHeight="true" outlineLevel="0" collapsed="false">
      <c r="B143" s="169"/>
      <c r="D143" s="170" t="s">
        <v>152</v>
      </c>
      <c r="E143" s="171"/>
      <c r="F143" s="171" t="s">
        <v>217</v>
      </c>
      <c r="H143" s="172" t="n">
        <v>2978.97</v>
      </c>
      <c r="I143" s="114"/>
      <c r="L143" s="169"/>
      <c r="M143" s="173"/>
      <c r="T143" s="174"/>
      <c r="AT143" s="175" t="s">
        <v>152</v>
      </c>
      <c r="AU143" s="175" t="s">
        <v>87</v>
      </c>
      <c r="AV143" s="175" t="s">
        <v>87</v>
      </c>
      <c r="AW143" s="175" t="s">
        <v>110</v>
      </c>
      <c r="AX143" s="175" t="s">
        <v>76</v>
      </c>
      <c r="AY143" s="175" t="s">
        <v>144</v>
      </c>
    </row>
    <row r="144" s="11" customFormat="true" ht="15.75" hidden="false" customHeight="true" outlineLevel="0" collapsed="false">
      <c r="B144" s="176"/>
      <c r="D144" s="177" t="s">
        <v>152</v>
      </c>
      <c r="E144" s="178"/>
      <c r="F144" s="179" t="s">
        <v>154</v>
      </c>
      <c r="H144" s="180" t="n">
        <v>2978.97</v>
      </c>
      <c r="I144" s="114"/>
      <c r="L144" s="176"/>
      <c r="M144" s="181"/>
      <c r="T144" s="182"/>
      <c r="AT144" s="178" t="s">
        <v>152</v>
      </c>
      <c r="AU144" s="178" t="s">
        <v>87</v>
      </c>
      <c r="AV144" s="178" t="s">
        <v>150</v>
      </c>
      <c r="AW144" s="178" t="s">
        <v>110</v>
      </c>
      <c r="AX144" s="178" t="s">
        <v>24</v>
      </c>
      <c r="AY144" s="178" t="s">
        <v>144</v>
      </c>
    </row>
    <row r="145" s="11" customFormat="true" ht="15.75" hidden="false" customHeight="true" outlineLevel="0" collapsed="false">
      <c r="B145" s="32"/>
      <c r="C145" s="157" t="s">
        <v>218</v>
      </c>
      <c r="D145" s="157" t="s">
        <v>146</v>
      </c>
      <c r="E145" s="158" t="s">
        <v>219</v>
      </c>
      <c r="F145" s="159" t="s">
        <v>220</v>
      </c>
      <c r="G145" s="160" t="s">
        <v>157</v>
      </c>
      <c r="H145" s="161" t="n">
        <v>29789.7</v>
      </c>
      <c r="I145" s="162"/>
      <c r="J145" s="163" t="n">
        <f aca="false">ROUND($I$145*$H$145,2)</f>
        <v>0</v>
      </c>
      <c r="K145" s="159"/>
      <c r="L145" s="32"/>
      <c r="M145" s="164"/>
      <c r="N145" s="165" t="s">
        <v>47</v>
      </c>
      <c r="Q145" s="166" t="n">
        <v>0</v>
      </c>
      <c r="R145" s="166" t="n">
        <f aca="false">$Q$145*$H$145</f>
        <v>0</v>
      </c>
      <c r="S145" s="166" t="n">
        <v>0</v>
      </c>
      <c r="T145" s="167" t="n">
        <f aca="false">$S$145*$H$145</f>
        <v>0</v>
      </c>
      <c r="AR145" s="109" t="s">
        <v>150</v>
      </c>
      <c r="AT145" s="109" t="s">
        <v>146</v>
      </c>
      <c r="AU145" s="109" t="s">
        <v>87</v>
      </c>
      <c r="AY145" s="11" t="s">
        <v>144</v>
      </c>
      <c r="BE145" s="168" t="n">
        <f aca="false">IF($N$145="základní",$J$145,0)</f>
        <v>0</v>
      </c>
      <c r="BF145" s="168" t="n">
        <f aca="false">IF($N$145="snížená",$J$145,0)</f>
        <v>0</v>
      </c>
      <c r="BG145" s="168" t="n">
        <f aca="false">IF($N$145="zákl. přenesená",$J$145,0)</f>
        <v>0</v>
      </c>
      <c r="BH145" s="168" t="n">
        <f aca="false">IF($N$145="sníž. přenesená",$J$145,0)</f>
        <v>0</v>
      </c>
      <c r="BI145" s="168" t="n">
        <f aca="false">IF($N$145="nulová",$J$145,0)</f>
        <v>0</v>
      </c>
      <c r="BJ145" s="109" t="s">
        <v>24</v>
      </c>
      <c r="BK145" s="168" t="n">
        <f aca="false">ROUND($I$145*$H$145,2)</f>
        <v>0</v>
      </c>
      <c r="BL145" s="109" t="s">
        <v>150</v>
      </c>
      <c r="BM145" s="109" t="s">
        <v>221</v>
      </c>
    </row>
    <row r="146" s="11" customFormat="true" ht="15.75" hidden="false" customHeight="true" outlineLevel="0" collapsed="false">
      <c r="B146" s="169"/>
      <c r="D146" s="170" t="s">
        <v>152</v>
      </c>
      <c r="E146" s="171"/>
      <c r="F146" s="171" t="s">
        <v>222</v>
      </c>
      <c r="H146" s="172" t="n">
        <v>29789.7</v>
      </c>
      <c r="I146" s="114"/>
      <c r="L146" s="169"/>
      <c r="M146" s="173"/>
      <c r="T146" s="174"/>
      <c r="AT146" s="175" t="s">
        <v>152</v>
      </c>
      <c r="AU146" s="175" t="s">
        <v>87</v>
      </c>
      <c r="AV146" s="175" t="s">
        <v>87</v>
      </c>
      <c r="AW146" s="175" t="s">
        <v>110</v>
      </c>
      <c r="AX146" s="175" t="s">
        <v>76</v>
      </c>
      <c r="AY146" s="175" t="s">
        <v>144</v>
      </c>
    </row>
    <row r="147" s="11" customFormat="true" ht="15.75" hidden="false" customHeight="true" outlineLevel="0" collapsed="false">
      <c r="B147" s="176"/>
      <c r="D147" s="177" t="s">
        <v>152</v>
      </c>
      <c r="E147" s="178"/>
      <c r="F147" s="179" t="s">
        <v>154</v>
      </c>
      <c r="H147" s="180" t="n">
        <v>29789.7</v>
      </c>
      <c r="I147" s="114"/>
      <c r="L147" s="176"/>
      <c r="M147" s="181"/>
      <c r="T147" s="182"/>
      <c r="AT147" s="178" t="s">
        <v>152</v>
      </c>
      <c r="AU147" s="178" t="s">
        <v>87</v>
      </c>
      <c r="AV147" s="178" t="s">
        <v>150</v>
      </c>
      <c r="AW147" s="178" t="s">
        <v>110</v>
      </c>
      <c r="AX147" s="178" t="s">
        <v>24</v>
      </c>
      <c r="AY147" s="178" t="s">
        <v>144</v>
      </c>
    </row>
    <row r="148" s="11" customFormat="true" ht="15.75" hidden="false" customHeight="true" outlineLevel="0" collapsed="false">
      <c r="B148" s="32"/>
      <c r="C148" s="157" t="s">
        <v>223</v>
      </c>
      <c r="D148" s="157" t="s">
        <v>146</v>
      </c>
      <c r="E148" s="158" t="s">
        <v>224</v>
      </c>
      <c r="F148" s="159" t="s">
        <v>225</v>
      </c>
      <c r="G148" s="160" t="s">
        <v>157</v>
      </c>
      <c r="H148" s="161" t="n">
        <v>2978.97</v>
      </c>
      <c r="I148" s="162"/>
      <c r="J148" s="163" t="n">
        <f aca="false">ROUND($I$148*$H$148,2)</f>
        <v>0</v>
      </c>
      <c r="K148" s="159"/>
      <c r="L148" s="32"/>
      <c r="M148" s="164"/>
      <c r="N148" s="165" t="s">
        <v>47</v>
      </c>
      <c r="Q148" s="166" t="n">
        <v>0</v>
      </c>
      <c r="R148" s="166" t="n">
        <f aca="false">$Q$148*$H$148</f>
        <v>0</v>
      </c>
      <c r="S148" s="166" t="n">
        <v>0</v>
      </c>
      <c r="T148" s="167" t="n">
        <f aca="false">$S$148*$H$148</f>
        <v>0</v>
      </c>
      <c r="AR148" s="109" t="s">
        <v>150</v>
      </c>
      <c r="AT148" s="109" t="s">
        <v>146</v>
      </c>
      <c r="AU148" s="109" t="s">
        <v>87</v>
      </c>
      <c r="AY148" s="11" t="s">
        <v>144</v>
      </c>
      <c r="BE148" s="168" t="n">
        <f aca="false">IF($N$148="základní",$J$148,0)</f>
        <v>0</v>
      </c>
      <c r="BF148" s="168" t="n">
        <f aca="false">IF($N$148="snížená",$J$148,0)</f>
        <v>0</v>
      </c>
      <c r="BG148" s="168" t="n">
        <f aca="false">IF($N$148="zákl. přenesená",$J$148,0)</f>
        <v>0</v>
      </c>
      <c r="BH148" s="168" t="n">
        <f aca="false">IF($N$148="sníž. přenesená",$J$148,0)</f>
        <v>0</v>
      </c>
      <c r="BI148" s="168" t="n">
        <f aca="false">IF($N$148="nulová",$J$148,0)</f>
        <v>0</v>
      </c>
      <c r="BJ148" s="109" t="s">
        <v>24</v>
      </c>
      <c r="BK148" s="168" t="n">
        <f aca="false">ROUND($I$148*$H$148,2)</f>
        <v>0</v>
      </c>
      <c r="BL148" s="109" t="s">
        <v>150</v>
      </c>
      <c r="BM148" s="109" t="s">
        <v>226</v>
      </c>
    </row>
    <row r="149" s="11" customFormat="true" ht="15.75" hidden="false" customHeight="true" outlineLevel="0" collapsed="false">
      <c r="B149" s="32"/>
      <c r="C149" s="160" t="s">
        <v>227</v>
      </c>
      <c r="D149" s="160" t="s">
        <v>146</v>
      </c>
      <c r="E149" s="158" t="s">
        <v>228</v>
      </c>
      <c r="F149" s="159" t="s">
        <v>229</v>
      </c>
      <c r="G149" s="160" t="s">
        <v>157</v>
      </c>
      <c r="H149" s="161" t="n">
        <v>2978.97</v>
      </c>
      <c r="I149" s="162"/>
      <c r="J149" s="163" t="n">
        <f aca="false">ROUND($I$149*$H$149,2)</f>
        <v>0</v>
      </c>
      <c r="K149" s="159"/>
      <c r="L149" s="32"/>
      <c r="M149" s="164"/>
      <c r="N149" s="165" t="s">
        <v>47</v>
      </c>
      <c r="Q149" s="166" t="n">
        <v>0</v>
      </c>
      <c r="R149" s="166" t="n">
        <f aca="false">$Q$149*$H$149</f>
        <v>0</v>
      </c>
      <c r="S149" s="166" t="n">
        <v>0</v>
      </c>
      <c r="T149" s="167" t="n">
        <f aca="false">$S$149*$H$149</f>
        <v>0</v>
      </c>
      <c r="AR149" s="109" t="s">
        <v>150</v>
      </c>
      <c r="AT149" s="109" t="s">
        <v>146</v>
      </c>
      <c r="AU149" s="109" t="s">
        <v>87</v>
      </c>
      <c r="AY149" s="109" t="s">
        <v>144</v>
      </c>
      <c r="BE149" s="168" t="n">
        <f aca="false">IF($N$149="základní",$J$149,0)</f>
        <v>0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9" t="s">
        <v>24</v>
      </c>
      <c r="BK149" s="168" t="n">
        <f aca="false">ROUND($I$149*$H$149,2)</f>
        <v>0</v>
      </c>
      <c r="BL149" s="109" t="s">
        <v>150</v>
      </c>
      <c r="BM149" s="109" t="s">
        <v>230</v>
      </c>
    </row>
    <row r="150" s="11" customFormat="true" ht="15.75" hidden="false" customHeight="true" outlineLevel="0" collapsed="false">
      <c r="B150" s="32"/>
      <c r="C150" s="160" t="s">
        <v>231</v>
      </c>
      <c r="D150" s="160" t="s">
        <v>146</v>
      </c>
      <c r="E150" s="158" t="s">
        <v>232</v>
      </c>
      <c r="F150" s="159" t="s">
        <v>233</v>
      </c>
      <c r="G150" s="160" t="s">
        <v>157</v>
      </c>
      <c r="H150" s="161" t="n">
        <v>1556.425</v>
      </c>
      <c r="I150" s="162"/>
      <c r="J150" s="163" t="n">
        <f aca="false">ROUND($I$150*$H$150,2)</f>
        <v>0</v>
      </c>
      <c r="K150" s="159"/>
      <c r="L150" s="32"/>
      <c r="M150" s="164"/>
      <c r="N150" s="165" t="s">
        <v>47</v>
      </c>
      <c r="Q150" s="166" t="n">
        <v>0</v>
      </c>
      <c r="R150" s="166" t="n">
        <f aca="false">$Q$150*$H$150</f>
        <v>0</v>
      </c>
      <c r="S150" s="166" t="n">
        <v>0</v>
      </c>
      <c r="T150" s="167" t="n">
        <f aca="false">$S$150*$H$150</f>
        <v>0</v>
      </c>
      <c r="AR150" s="109" t="s">
        <v>150</v>
      </c>
      <c r="AT150" s="109" t="s">
        <v>146</v>
      </c>
      <c r="AU150" s="109" t="s">
        <v>87</v>
      </c>
      <c r="AY150" s="109" t="s">
        <v>144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50</v>
      </c>
      <c r="BM150" s="109" t="s">
        <v>234</v>
      </c>
    </row>
    <row r="151" s="11" customFormat="true" ht="15.75" hidden="false" customHeight="true" outlineLevel="0" collapsed="false">
      <c r="B151" s="169"/>
      <c r="D151" s="170" t="s">
        <v>152</v>
      </c>
      <c r="E151" s="171"/>
      <c r="F151" s="171" t="s">
        <v>235</v>
      </c>
      <c r="H151" s="172" t="n">
        <v>67.5</v>
      </c>
      <c r="L151" s="169"/>
      <c r="M151" s="173"/>
      <c r="T151" s="174"/>
      <c r="AT151" s="175" t="s">
        <v>152</v>
      </c>
      <c r="AU151" s="175" t="s">
        <v>87</v>
      </c>
      <c r="AV151" s="175" t="s">
        <v>87</v>
      </c>
      <c r="AW151" s="175" t="s">
        <v>110</v>
      </c>
      <c r="AX151" s="175" t="s">
        <v>76</v>
      </c>
      <c r="AY151" s="175" t="s">
        <v>144</v>
      </c>
    </row>
    <row r="152" s="11" customFormat="true" ht="15.75" hidden="false" customHeight="true" outlineLevel="0" collapsed="false">
      <c r="B152" s="169"/>
      <c r="D152" s="177" t="s">
        <v>152</v>
      </c>
      <c r="E152" s="175"/>
      <c r="F152" s="171" t="s">
        <v>236</v>
      </c>
      <c r="H152" s="172" t="n">
        <v>110</v>
      </c>
      <c r="L152" s="169"/>
      <c r="M152" s="173"/>
      <c r="T152" s="174"/>
      <c r="AT152" s="175" t="s">
        <v>152</v>
      </c>
      <c r="AU152" s="175" t="s">
        <v>87</v>
      </c>
      <c r="AV152" s="175" t="s">
        <v>87</v>
      </c>
      <c r="AW152" s="175" t="s">
        <v>110</v>
      </c>
      <c r="AX152" s="175" t="s">
        <v>76</v>
      </c>
      <c r="AY152" s="175" t="s">
        <v>144</v>
      </c>
    </row>
    <row r="153" s="11" customFormat="true" ht="15.75" hidden="false" customHeight="true" outlineLevel="0" collapsed="false">
      <c r="B153" s="169"/>
      <c r="D153" s="177" t="s">
        <v>152</v>
      </c>
      <c r="E153" s="175"/>
      <c r="F153" s="171" t="s">
        <v>237</v>
      </c>
      <c r="H153" s="172" t="n">
        <v>587.2</v>
      </c>
      <c r="L153" s="169"/>
      <c r="M153" s="173"/>
      <c r="T153" s="174"/>
      <c r="AT153" s="175" t="s">
        <v>152</v>
      </c>
      <c r="AU153" s="175" t="s">
        <v>87</v>
      </c>
      <c r="AV153" s="175" t="s">
        <v>87</v>
      </c>
      <c r="AW153" s="175" t="s">
        <v>110</v>
      </c>
      <c r="AX153" s="175" t="s">
        <v>76</v>
      </c>
      <c r="AY153" s="175" t="s">
        <v>144</v>
      </c>
    </row>
    <row r="154" s="11" customFormat="true" ht="15.75" hidden="false" customHeight="true" outlineLevel="0" collapsed="false">
      <c r="B154" s="169"/>
      <c r="D154" s="177" t="s">
        <v>152</v>
      </c>
      <c r="E154" s="175"/>
      <c r="F154" s="171" t="s">
        <v>238</v>
      </c>
      <c r="H154" s="172" t="n">
        <v>15.625</v>
      </c>
      <c r="L154" s="169"/>
      <c r="M154" s="173"/>
      <c r="T154" s="174"/>
      <c r="AT154" s="175" t="s">
        <v>152</v>
      </c>
      <c r="AU154" s="175" t="s">
        <v>87</v>
      </c>
      <c r="AV154" s="175" t="s">
        <v>87</v>
      </c>
      <c r="AW154" s="175" t="s">
        <v>110</v>
      </c>
      <c r="AX154" s="175" t="s">
        <v>76</v>
      </c>
      <c r="AY154" s="175" t="s">
        <v>144</v>
      </c>
    </row>
    <row r="155" s="11" customFormat="true" ht="15.75" hidden="false" customHeight="true" outlineLevel="0" collapsed="false">
      <c r="B155" s="169"/>
      <c r="D155" s="177" t="s">
        <v>152</v>
      </c>
      <c r="E155" s="175"/>
      <c r="F155" s="171" t="s">
        <v>239</v>
      </c>
      <c r="H155" s="172" t="n">
        <v>163.4</v>
      </c>
      <c r="L155" s="169"/>
      <c r="M155" s="173"/>
      <c r="T155" s="174"/>
      <c r="AT155" s="175" t="s">
        <v>152</v>
      </c>
      <c r="AU155" s="175" t="s">
        <v>87</v>
      </c>
      <c r="AV155" s="175" t="s">
        <v>87</v>
      </c>
      <c r="AW155" s="175" t="s">
        <v>110</v>
      </c>
      <c r="AX155" s="175" t="s">
        <v>76</v>
      </c>
      <c r="AY155" s="175" t="s">
        <v>144</v>
      </c>
    </row>
    <row r="156" s="11" customFormat="true" ht="15.75" hidden="false" customHeight="true" outlineLevel="0" collapsed="false">
      <c r="B156" s="169"/>
      <c r="D156" s="177" t="s">
        <v>152</v>
      </c>
      <c r="E156" s="175"/>
      <c r="F156" s="171" t="s">
        <v>240</v>
      </c>
      <c r="H156" s="172" t="n">
        <v>163.4</v>
      </c>
      <c r="L156" s="169"/>
      <c r="M156" s="173"/>
      <c r="T156" s="174"/>
      <c r="AT156" s="175" t="s">
        <v>152</v>
      </c>
      <c r="AU156" s="175" t="s">
        <v>87</v>
      </c>
      <c r="AV156" s="175" t="s">
        <v>87</v>
      </c>
      <c r="AW156" s="175" t="s">
        <v>110</v>
      </c>
      <c r="AX156" s="175" t="s">
        <v>76</v>
      </c>
      <c r="AY156" s="175" t="s">
        <v>144</v>
      </c>
    </row>
    <row r="157" s="11" customFormat="true" ht="15.75" hidden="false" customHeight="true" outlineLevel="0" collapsed="false">
      <c r="B157" s="169"/>
      <c r="D157" s="177" t="s">
        <v>152</v>
      </c>
      <c r="E157" s="175"/>
      <c r="F157" s="171" t="s">
        <v>241</v>
      </c>
      <c r="H157" s="172" t="n">
        <v>163.4</v>
      </c>
      <c r="L157" s="169"/>
      <c r="M157" s="173"/>
      <c r="T157" s="174"/>
      <c r="AT157" s="175" t="s">
        <v>152</v>
      </c>
      <c r="AU157" s="175" t="s">
        <v>87</v>
      </c>
      <c r="AV157" s="175" t="s">
        <v>87</v>
      </c>
      <c r="AW157" s="175" t="s">
        <v>110</v>
      </c>
      <c r="AX157" s="175" t="s">
        <v>76</v>
      </c>
      <c r="AY157" s="175" t="s">
        <v>144</v>
      </c>
    </row>
    <row r="158" s="11" customFormat="true" ht="15.75" hidden="false" customHeight="true" outlineLevel="0" collapsed="false">
      <c r="B158" s="169"/>
      <c r="D158" s="177" t="s">
        <v>152</v>
      </c>
      <c r="E158" s="175"/>
      <c r="F158" s="171" t="s">
        <v>242</v>
      </c>
      <c r="H158" s="172" t="n">
        <v>163.4</v>
      </c>
      <c r="L158" s="169"/>
      <c r="M158" s="173"/>
      <c r="T158" s="174"/>
      <c r="AT158" s="175" t="s">
        <v>152</v>
      </c>
      <c r="AU158" s="175" t="s">
        <v>87</v>
      </c>
      <c r="AV158" s="175" t="s">
        <v>87</v>
      </c>
      <c r="AW158" s="175" t="s">
        <v>110</v>
      </c>
      <c r="AX158" s="175" t="s">
        <v>76</v>
      </c>
      <c r="AY158" s="175" t="s">
        <v>144</v>
      </c>
    </row>
    <row r="159" s="11" customFormat="true" ht="15.75" hidden="false" customHeight="true" outlineLevel="0" collapsed="false">
      <c r="B159" s="169"/>
      <c r="D159" s="177" t="s">
        <v>152</v>
      </c>
      <c r="E159" s="175"/>
      <c r="F159" s="171" t="s">
        <v>243</v>
      </c>
      <c r="H159" s="172" t="n">
        <v>145</v>
      </c>
      <c r="L159" s="169"/>
      <c r="M159" s="173"/>
      <c r="T159" s="174"/>
      <c r="AT159" s="175" t="s">
        <v>152</v>
      </c>
      <c r="AU159" s="175" t="s">
        <v>87</v>
      </c>
      <c r="AV159" s="175" t="s">
        <v>87</v>
      </c>
      <c r="AW159" s="175" t="s">
        <v>110</v>
      </c>
      <c r="AX159" s="175" t="s">
        <v>76</v>
      </c>
      <c r="AY159" s="175" t="s">
        <v>144</v>
      </c>
    </row>
    <row r="160" s="11" customFormat="true" ht="15.75" hidden="false" customHeight="true" outlineLevel="0" collapsed="false">
      <c r="B160" s="169"/>
      <c r="D160" s="177" t="s">
        <v>152</v>
      </c>
      <c r="E160" s="175"/>
      <c r="F160" s="171" t="s">
        <v>244</v>
      </c>
      <c r="H160" s="172" t="n">
        <v>-22.5</v>
      </c>
      <c r="L160" s="169"/>
      <c r="M160" s="173"/>
      <c r="T160" s="174"/>
      <c r="AT160" s="175" t="s">
        <v>152</v>
      </c>
      <c r="AU160" s="175" t="s">
        <v>87</v>
      </c>
      <c r="AV160" s="175" t="s">
        <v>87</v>
      </c>
      <c r="AW160" s="175" t="s">
        <v>110</v>
      </c>
      <c r="AX160" s="175" t="s">
        <v>76</v>
      </c>
      <c r="AY160" s="175" t="s">
        <v>144</v>
      </c>
    </row>
    <row r="161" s="11" customFormat="true" ht="15.75" hidden="false" customHeight="true" outlineLevel="0" collapsed="false">
      <c r="B161" s="176"/>
      <c r="D161" s="177" t="s">
        <v>152</v>
      </c>
      <c r="E161" s="178"/>
      <c r="F161" s="179" t="s">
        <v>154</v>
      </c>
      <c r="H161" s="180" t="n">
        <v>1556.425</v>
      </c>
      <c r="L161" s="176"/>
      <c r="M161" s="181"/>
      <c r="T161" s="182"/>
      <c r="AT161" s="178" t="s">
        <v>152</v>
      </c>
      <c r="AU161" s="178" t="s">
        <v>87</v>
      </c>
      <c r="AV161" s="178" t="s">
        <v>150</v>
      </c>
      <c r="AW161" s="178" t="s">
        <v>110</v>
      </c>
      <c r="AX161" s="178" t="s">
        <v>24</v>
      </c>
      <c r="AY161" s="178" t="s">
        <v>144</v>
      </c>
    </row>
    <row r="162" s="11" customFormat="true" ht="15.75" hidden="false" customHeight="true" outlineLevel="0" collapsed="false">
      <c r="B162" s="32"/>
      <c r="C162" s="157" t="s">
        <v>11</v>
      </c>
      <c r="D162" s="157" t="s">
        <v>146</v>
      </c>
      <c r="E162" s="158" t="s">
        <v>245</v>
      </c>
      <c r="F162" s="159" t="s">
        <v>246</v>
      </c>
      <c r="G162" s="160" t="s">
        <v>157</v>
      </c>
      <c r="H162" s="161" t="n">
        <v>1136.727</v>
      </c>
      <c r="I162" s="162"/>
      <c r="J162" s="163" t="n">
        <f aca="false">ROUND($I$162*$H$162,2)</f>
        <v>0</v>
      </c>
      <c r="K162" s="159"/>
      <c r="L162" s="32"/>
      <c r="M162" s="164"/>
      <c r="N162" s="165" t="s">
        <v>47</v>
      </c>
      <c r="Q162" s="166" t="n">
        <v>0</v>
      </c>
      <c r="R162" s="166" t="n">
        <f aca="false">$Q$162*$H$162</f>
        <v>0</v>
      </c>
      <c r="S162" s="166" t="n">
        <v>0</v>
      </c>
      <c r="T162" s="167" t="n">
        <f aca="false">$S$162*$H$162</f>
        <v>0</v>
      </c>
      <c r="AR162" s="109" t="s">
        <v>150</v>
      </c>
      <c r="AT162" s="109" t="s">
        <v>146</v>
      </c>
      <c r="AU162" s="109" t="s">
        <v>87</v>
      </c>
      <c r="AY162" s="11" t="s">
        <v>144</v>
      </c>
      <c r="BE162" s="168" t="n">
        <f aca="false">IF($N$162="základní",$J$162,0)</f>
        <v>0</v>
      </c>
      <c r="BF162" s="168" t="n">
        <f aca="false">IF($N$162="snížená",$J$162,0)</f>
        <v>0</v>
      </c>
      <c r="BG162" s="168" t="n">
        <f aca="false">IF($N$162="zákl. přenesená",$J$162,0)</f>
        <v>0</v>
      </c>
      <c r="BH162" s="168" t="n">
        <f aca="false">IF($N$162="sníž. přenesená",$J$162,0)</f>
        <v>0</v>
      </c>
      <c r="BI162" s="168" t="n">
        <f aca="false">IF($N$162="nulová",$J$162,0)</f>
        <v>0</v>
      </c>
      <c r="BJ162" s="109" t="s">
        <v>24</v>
      </c>
      <c r="BK162" s="168" t="n">
        <f aca="false">ROUND($I$162*$H$162,2)</f>
        <v>0</v>
      </c>
      <c r="BL162" s="109" t="s">
        <v>150</v>
      </c>
      <c r="BM162" s="109" t="s">
        <v>247</v>
      </c>
    </row>
    <row r="163" s="11" customFormat="true" ht="15.75" hidden="false" customHeight="true" outlineLevel="0" collapsed="false">
      <c r="B163" s="169"/>
      <c r="D163" s="170" t="s">
        <v>152</v>
      </c>
      <c r="E163" s="171"/>
      <c r="F163" s="171" t="s">
        <v>248</v>
      </c>
      <c r="H163" s="172" t="n">
        <v>999</v>
      </c>
      <c r="I163" s="114"/>
      <c r="L163" s="169"/>
      <c r="M163" s="173"/>
      <c r="T163" s="174"/>
      <c r="AT163" s="175" t="s">
        <v>152</v>
      </c>
      <c r="AU163" s="175" t="s">
        <v>87</v>
      </c>
      <c r="AV163" s="175" t="s">
        <v>87</v>
      </c>
      <c r="AW163" s="175" t="s">
        <v>110</v>
      </c>
      <c r="AX163" s="175" t="s">
        <v>76</v>
      </c>
      <c r="AY163" s="175" t="s">
        <v>144</v>
      </c>
    </row>
    <row r="164" s="11" customFormat="true" ht="15.75" hidden="false" customHeight="true" outlineLevel="0" collapsed="false">
      <c r="B164" s="169"/>
      <c r="D164" s="177" t="s">
        <v>152</v>
      </c>
      <c r="E164" s="175"/>
      <c r="F164" s="171" t="s">
        <v>249</v>
      </c>
      <c r="H164" s="172" t="n">
        <v>137.727</v>
      </c>
      <c r="I164" s="114"/>
      <c r="L164" s="169"/>
      <c r="M164" s="173"/>
      <c r="T164" s="174"/>
      <c r="AT164" s="175" t="s">
        <v>152</v>
      </c>
      <c r="AU164" s="175" t="s">
        <v>87</v>
      </c>
      <c r="AV164" s="175" t="s">
        <v>87</v>
      </c>
      <c r="AW164" s="175" t="s">
        <v>110</v>
      </c>
      <c r="AX164" s="175" t="s">
        <v>76</v>
      </c>
      <c r="AY164" s="175" t="s">
        <v>144</v>
      </c>
    </row>
    <row r="165" s="11" customFormat="true" ht="15.75" hidden="false" customHeight="true" outlineLevel="0" collapsed="false">
      <c r="B165" s="176"/>
      <c r="D165" s="177" t="s">
        <v>152</v>
      </c>
      <c r="E165" s="178"/>
      <c r="F165" s="179" t="s">
        <v>154</v>
      </c>
      <c r="H165" s="180" t="n">
        <v>1136.727</v>
      </c>
      <c r="I165" s="114"/>
      <c r="L165" s="176"/>
      <c r="M165" s="181"/>
      <c r="T165" s="182"/>
      <c r="AT165" s="178" t="s">
        <v>152</v>
      </c>
      <c r="AU165" s="178" t="s">
        <v>87</v>
      </c>
      <c r="AV165" s="178" t="s">
        <v>150</v>
      </c>
      <c r="AW165" s="178" t="s">
        <v>110</v>
      </c>
      <c r="AX165" s="178" t="s">
        <v>24</v>
      </c>
      <c r="AY165" s="178" t="s">
        <v>144</v>
      </c>
    </row>
    <row r="166" s="11" customFormat="true" ht="15.75" hidden="false" customHeight="true" outlineLevel="0" collapsed="false">
      <c r="B166" s="32"/>
      <c r="C166" s="157" t="s">
        <v>250</v>
      </c>
      <c r="D166" s="157" t="s">
        <v>146</v>
      </c>
      <c r="E166" s="158" t="s">
        <v>251</v>
      </c>
      <c r="F166" s="159" t="s">
        <v>252</v>
      </c>
      <c r="G166" s="160" t="s">
        <v>202</v>
      </c>
      <c r="H166" s="161" t="n">
        <v>1200</v>
      </c>
      <c r="I166" s="162"/>
      <c r="J166" s="163" t="n">
        <f aca="false">ROUND($I$166*$H$166,2)</f>
        <v>0</v>
      </c>
      <c r="K166" s="159"/>
      <c r="L166" s="32"/>
      <c r="M166" s="164"/>
      <c r="N166" s="165" t="s">
        <v>47</v>
      </c>
      <c r="Q166" s="166" t="n">
        <v>0</v>
      </c>
      <c r="R166" s="166" t="n">
        <f aca="false">$Q$166*$H$166</f>
        <v>0</v>
      </c>
      <c r="S166" s="166" t="n">
        <v>0</v>
      </c>
      <c r="T166" s="167" t="n">
        <f aca="false">$S$166*$H$166</f>
        <v>0</v>
      </c>
      <c r="AR166" s="109" t="s">
        <v>150</v>
      </c>
      <c r="AT166" s="109" t="s">
        <v>146</v>
      </c>
      <c r="AU166" s="109" t="s">
        <v>87</v>
      </c>
      <c r="AY166" s="11" t="s">
        <v>144</v>
      </c>
      <c r="BE166" s="168" t="n">
        <f aca="false">IF($N$166="základní",$J$166,0)</f>
        <v>0</v>
      </c>
      <c r="BF166" s="168" t="n">
        <f aca="false">IF($N$166="snížená",$J$166,0)</f>
        <v>0</v>
      </c>
      <c r="BG166" s="168" t="n">
        <f aca="false">IF($N$166="zákl. přenesená",$J$166,0)</f>
        <v>0</v>
      </c>
      <c r="BH166" s="168" t="n">
        <f aca="false">IF($N$166="sníž. přenesená",$J$166,0)</f>
        <v>0</v>
      </c>
      <c r="BI166" s="168" t="n">
        <f aca="false">IF($N$166="nulová",$J$166,0)</f>
        <v>0</v>
      </c>
      <c r="BJ166" s="109" t="s">
        <v>24</v>
      </c>
      <c r="BK166" s="168" t="n">
        <f aca="false">ROUND($I$166*$H$166,2)</f>
        <v>0</v>
      </c>
      <c r="BL166" s="109" t="s">
        <v>150</v>
      </c>
      <c r="BM166" s="109" t="s">
        <v>253</v>
      </c>
    </row>
    <row r="167" s="11" customFormat="true" ht="15.75" hidden="false" customHeight="true" outlineLevel="0" collapsed="false">
      <c r="B167" s="32"/>
      <c r="C167" s="160" t="s">
        <v>254</v>
      </c>
      <c r="D167" s="160" t="s">
        <v>146</v>
      </c>
      <c r="E167" s="158" t="s">
        <v>255</v>
      </c>
      <c r="F167" s="159" t="s">
        <v>256</v>
      </c>
      <c r="G167" s="160" t="s">
        <v>202</v>
      </c>
      <c r="H167" s="161" t="n">
        <v>1200</v>
      </c>
      <c r="I167" s="162"/>
      <c r="J167" s="163" t="n">
        <f aca="false">ROUND($I$167*$H$167,2)</f>
        <v>0</v>
      </c>
      <c r="K167" s="159"/>
      <c r="L167" s="32"/>
      <c r="M167" s="164"/>
      <c r="N167" s="165" t="s">
        <v>47</v>
      </c>
      <c r="Q167" s="166" t="n">
        <v>0</v>
      </c>
      <c r="R167" s="166" t="n">
        <f aca="false">$Q$167*$H$167</f>
        <v>0</v>
      </c>
      <c r="S167" s="166" t="n">
        <v>0</v>
      </c>
      <c r="T167" s="167" t="n">
        <f aca="false">$S$167*$H$167</f>
        <v>0</v>
      </c>
      <c r="AR167" s="109" t="s">
        <v>150</v>
      </c>
      <c r="AT167" s="109" t="s">
        <v>146</v>
      </c>
      <c r="AU167" s="109" t="s">
        <v>87</v>
      </c>
      <c r="AY167" s="109" t="s">
        <v>144</v>
      </c>
      <c r="BE167" s="168" t="n">
        <f aca="false">IF($N$167="základní",$J$167,0)</f>
        <v>0</v>
      </c>
      <c r="BF167" s="168" t="n">
        <f aca="false">IF($N$167="snížená",$J$167,0)</f>
        <v>0</v>
      </c>
      <c r="BG167" s="168" t="n">
        <f aca="false">IF($N$167="zákl. přenesená",$J$167,0)</f>
        <v>0</v>
      </c>
      <c r="BH167" s="168" t="n">
        <f aca="false">IF($N$167="sníž. přenesená",$J$167,0)</f>
        <v>0</v>
      </c>
      <c r="BI167" s="168" t="n">
        <f aca="false">IF($N$167="nulová",$J$167,0)</f>
        <v>0</v>
      </c>
      <c r="BJ167" s="109" t="s">
        <v>24</v>
      </c>
      <c r="BK167" s="168" t="n">
        <f aca="false">ROUND($I$167*$H$167,2)</f>
        <v>0</v>
      </c>
      <c r="BL167" s="109" t="s">
        <v>150</v>
      </c>
      <c r="BM167" s="109" t="s">
        <v>257</v>
      </c>
    </row>
    <row r="168" s="11" customFormat="true" ht="15.75" hidden="false" customHeight="true" outlineLevel="0" collapsed="false">
      <c r="B168" s="169"/>
      <c r="D168" s="170" t="s">
        <v>152</v>
      </c>
      <c r="E168" s="171"/>
      <c r="F168" s="171" t="s">
        <v>258</v>
      </c>
      <c r="H168" s="172" t="n">
        <v>1200</v>
      </c>
      <c r="I168" s="114"/>
      <c r="L168" s="169"/>
      <c r="M168" s="173"/>
      <c r="T168" s="174"/>
      <c r="AT168" s="175" t="s">
        <v>152</v>
      </c>
      <c r="AU168" s="175" t="s">
        <v>87</v>
      </c>
      <c r="AV168" s="175" t="s">
        <v>87</v>
      </c>
      <c r="AW168" s="175" t="s">
        <v>110</v>
      </c>
      <c r="AX168" s="175" t="s">
        <v>76</v>
      </c>
      <c r="AY168" s="175" t="s">
        <v>144</v>
      </c>
    </row>
    <row r="169" s="11" customFormat="true" ht="15.75" hidden="false" customHeight="true" outlineLevel="0" collapsed="false">
      <c r="B169" s="176"/>
      <c r="D169" s="177" t="s">
        <v>152</v>
      </c>
      <c r="E169" s="178"/>
      <c r="F169" s="179" t="s">
        <v>154</v>
      </c>
      <c r="H169" s="180" t="n">
        <v>1200</v>
      </c>
      <c r="I169" s="114"/>
      <c r="L169" s="176"/>
      <c r="M169" s="181"/>
      <c r="T169" s="182"/>
      <c r="AT169" s="178" t="s">
        <v>152</v>
      </c>
      <c r="AU169" s="178" t="s">
        <v>87</v>
      </c>
      <c r="AV169" s="178" t="s">
        <v>150</v>
      </c>
      <c r="AW169" s="178" t="s">
        <v>110</v>
      </c>
      <c r="AX169" s="178" t="s">
        <v>24</v>
      </c>
      <c r="AY169" s="178" t="s">
        <v>144</v>
      </c>
    </row>
    <row r="170" s="11" customFormat="true" ht="15.75" hidden="false" customHeight="true" outlineLevel="0" collapsed="false">
      <c r="B170" s="32"/>
      <c r="C170" s="192" t="s">
        <v>259</v>
      </c>
      <c r="D170" s="192" t="s">
        <v>188</v>
      </c>
      <c r="E170" s="184" t="s">
        <v>260</v>
      </c>
      <c r="F170" s="185" t="s">
        <v>261</v>
      </c>
      <c r="G170" s="183" t="s">
        <v>262</v>
      </c>
      <c r="H170" s="186" t="n">
        <v>30</v>
      </c>
      <c r="I170" s="187"/>
      <c r="J170" s="188" t="n">
        <f aca="false">ROUND($I$170*$H$170,2)</f>
        <v>0</v>
      </c>
      <c r="K170" s="185"/>
      <c r="L170" s="189"/>
      <c r="M170" s="190"/>
      <c r="N170" s="191" t="s">
        <v>47</v>
      </c>
      <c r="Q170" s="166" t="n">
        <v>0</v>
      </c>
      <c r="R170" s="166" t="n">
        <f aca="false">$Q$170*$H$170</f>
        <v>0</v>
      </c>
      <c r="S170" s="166" t="n">
        <v>0</v>
      </c>
      <c r="T170" s="167" t="n">
        <f aca="false">$S$170*$H$170</f>
        <v>0</v>
      </c>
      <c r="AR170" s="109" t="s">
        <v>192</v>
      </c>
      <c r="AT170" s="109" t="s">
        <v>188</v>
      </c>
      <c r="AU170" s="109" t="s">
        <v>87</v>
      </c>
      <c r="AY170" s="11" t="s">
        <v>144</v>
      </c>
      <c r="BE170" s="168" t="n">
        <f aca="false">IF($N$170="základní",$J$170,0)</f>
        <v>0</v>
      </c>
      <c r="BF170" s="168" t="n">
        <f aca="false">IF($N$170="snížená",$J$170,0)</f>
        <v>0</v>
      </c>
      <c r="BG170" s="168" t="n">
        <f aca="false">IF($N$170="zákl. přenesená",$J$170,0)</f>
        <v>0</v>
      </c>
      <c r="BH170" s="168" t="n">
        <f aca="false">IF($N$170="sníž. přenesená",$J$170,0)</f>
        <v>0</v>
      </c>
      <c r="BI170" s="168" t="n">
        <f aca="false">IF($N$170="nulová",$J$170,0)</f>
        <v>0</v>
      </c>
      <c r="BJ170" s="109" t="s">
        <v>24</v>
      </c>
      <c r="BK170" s="168" t="n">
        <f aca="false">ROUND($I$170*$H$170,2)</f>
        <v>0</v>
      </c>
      <c r="BL170" s="109" t="s">
        <v>150</v>
      </c>
      <c r="BM170" s="109" t="s">
        <v>263</v>
      </c>
    </row>
    <row r="171" s="11" customFormat="true" ht="15.75" hidden="false" customHeight="true" outlineLevel="0" collapsed="false">
      <c r="B171" s="32"/>
      <c r="C171" s="160" t="s">
        <v>264</v>
      </c>
      <c r="D171" s="160" t="s">
        <v>146</v>
      </c>
      <c r="E171" s="158" t="s">
        <v>265</v>
      </c>
      <c r="F171" s="159" t="s">
        <v>266</v>
      </c>
      <c r="G171" s="160" t="s">
        <v>267</v>
      </c>
      <c r="H171" s="161" t="n">
        <v>1</v>
      </c>
      <c r="I171" s="162"/>
      <c r="J171" s="163" t="n">
        <f aca="false">ROUND($I$171*$H$171,2)</f>
        <v>0</v>
      </c>
      <c r="K171" s="159"/>
      <c r="L171" s="32"/>
      <c r="M171" s="164"/>
      <c r="N171" s="165" t="s">
        <v>47</v>
      </c>
      <c r="Q171" s="166" t="n">
        <v>0</v>
      </c>
      <c r="R171" s="166" t="n">
        <f aca="false">$Q$171*$H$171</f>
        <v>0</v>
      </c>
      <c r="S171" s="166" t="n">
        <v>0</v>
      </c>
      <c r="T171" s="167" t="n">
        <f aca="false">$S$171*$H$171</f>
        <v>0</v>
      </c>
      <c r="AR171" s="109" t="s">
        <v>150</v>
      </c>
      <c r="AT171" s="109" t="s">
        <v>146</v>
      </c>
      <c r="AU171" s="109" t="s">
        <v>87</v>
      </c>
      <c r="AY171" s="109" t="s">
        <v>144</v>
      </c>
      <c r="BE171" s="168" t="n">
        <f aca="false">IF($N$171="základní",$J$171,0)</f>
        <v>0</v>
      </c>
      <c r="BF171" s="168" t="n">
        <f aca="false">IF($N$171="snížená",$J$171,0)</f>
        <v>0</v>
      </c>
      <c r="BG171" s="168" t="n">
        <f aca="false">IF($N$171="zákl. přenesená",$J$171,0)</f>
        <v>0</v>
      </c>
      <c r="BH171" s="168" t="n">
        <f aca="false">IF($N$171="sníž. přenesená",$J$171,0)</f>
        <v>0</v>
      </c>
      <c r="BI171" s="168" t="n">
        <f aca="false">IF($N$171="nulová",$J$171,0)</f>
        <v>0</v>
      </c>
      <c r="BJ171" s="109" t="s">
        <v>24</v>
      </c>
      <c r="BK171" s="168" t="n">
        <f aca="false">ROUND($I$171*$H$171,2)</f>
        <v>0</v>
      </c>
      <c r="BL171" s="109" t="s">
        <v>150</v>
      </c>
      <c r="BM171" s="109" t="s">
        <v>268</v>
      </c>
    </row>
    <row r="172" s="11" customFormat="true" ht="15.75" hidden="false" customHeight="true" outlineLevel="0" collapsed="false">
      <c r="B172" s="32"/>
      <c r="C172" s="160" t="s">
        <v>269</v>
      </c>
      <c r="D172" s="160" t="s">
        <v>146</v>
      </c>
      <c r="E172" s="158" t="s">
        <v>270</v>
      </c>
      <c r="F172" s="159" t="s">
        <v>271</v>
      </c>
      <c r="G172" s="160" t="s">
        <v>272</v>
      </c>
      <c r="H172" s="161" t="n">
        <v>36</v>
      </c>
      <c r="I172" s="162"/>
      <c r="J172" s="163" t="n">
        <f aca="false">ROUND($I$172*$H$172,2)</f>
        <v>0</v>
      </c>
      <c r="K172" s="159"/>
      <c r="L172" s="32"/>
      <c r="M172" s="164"/>
      <c r="N172" s="165" t="s">
        <v>47</v>
      </c>
      <c r="Q172" s="166" t="n">
        <v>0</v>
      </c>
      <c r="R172" s="166" t="n">
        <f aca="false">$Q$172*$H$172</f>
        <v>0</v>
      </c>
      <c r="S172" s="166" t="n">
        <v>0</v>
      </c>
      <c r="T172" s="167" t="n">
        <f aca="false">$S$172*$H$172</f>
        <v>0</v>
      </c>
      <c r="AR172" s="109" t="s">
        <v>150</v>
      </c>
      <c r="AT172" s="109" t="s">
        <v>146</v>
      </c>
      <c r="AU172" s="109" t="s">
        <v>87</v>
      </c>
      <c r="AY172" s="109" t="s">
        <v>144</v>
      </c>
      <c r="BE172" s="168" t="n">
        <f aca="false">IF($N$172="základní",$J$172,0)</f>
        <v>0</v>
      </c>
      <c r="BF172" s="168" t="n">
        <f aca="false">IF($N$172="snížená",$J$172,0)</f>
        <v>0</v>
      </c>
      <c r="BG172" s="168" t="n">
        <f aca="false">IF($N$172="zákl. přenesená",$J$172,0)</f>
        <v>0</v>
      </c>
      <c r="BH172" s="168" t="n">
        <f aca="false">IF($N$172="sníž. přenesená",$J$172,0)</f>
        <v>0</v>
      </c>
      <c r="BI172" s="168" t="n">
        <f aca="false">IF($N$172="nulová",$J$172,0)</f>
        <v>0</v>
      </c>
      <c r="BJ172" s="109" t="s">
        <v>24</v>
      </c>
      <c r="BK172" s="168" t="n">
        <f aca="false">ROUND($I$172*$H$172,2)</f>
        <v>0</v>
      </c>
      <c r="BL172" s="109" t="s">
        <v>150</v>
      </c>
      <c r="BM172" s="109" t="s">
        <v>273</v>
      </c>
    </row>
    <row r="173" s="11" customFormat="true" ht="15.75" hidden="false" customHeight="true" outlineLevel="0" collapsed="false">
      <c r="B173" s="32"/>
      <c r="C173" s="160" t="s">
        <v>10</v>
      </c>
      <c r="D173" s="160" t="s">
        <v>146</v>
      </c>
      <c r="E173" s="158" t="s">
        <v>274</v>
      </c>
      <c r="F173" s="159" t="s">
        <v>275</v>
      </c>
      <c r="G173" s="160" t="s">
        <v>276</v>
      </c>
      <c r="H173" s="161" t="n">
        <v>1</v>
      </c>
      <c r="I173" s="162"/>
      <c r="J173" s="163" t="n">
        <f aca="false">ROUND($I$173*$H$173,2)</f>
        <v>0</v>
      </c>
      <c r="K173" s="159"/>
      <c r="L173" s="32"/>
      <c r="M173" s="164"/>
      <c r="N173" s="165" t="s">
        <v>47</v>
      </c>
      <c r="Q173" s="166" t="n">
        <v>0</v>
      </c>
      <c r="R173" s="166" t="n">
        <f aca="false">$Q$173*$H$173</f>
        <v>0</v>
      </c>
      <c r="S173" s="166" t="n">
        <v>0</v>
      </c>
      <c r="T173" s="167" t="n">
        <f aca="false">$S$173*$H$173</f>
        <v>0</v>
      </c>
      <c r="AR173" s="109" t="s">
        <v>150</v>
      </c>
      <c r="AT173" s="109" t="s">
        <v>146</v>
      </c>
      <c r="AU173" s="109" t="s">
        <v>87</v>
      </c>
      <c r="AY173" s="109" t="s">
        <v>144</v>
      </c>
      <c r="BE173" s="168" t="n">
        <f aca="false">IF($N$173="základní",$J$173,0)</f>
        <v>0</v>
      </c>
      <c r="BF173" s="168" t="n">
        <f aca="false">IF($N$173="snížená",$J$173,0)</f>
        <v>0</v>
      </c>
      <c r="BG173" s="168" t="n">
        <f aca="false">IF($N$173="zákl. přenesená",$J$173,0)</f>
        <v>0</v>
      </c>
      <c r="BH173" s="168" t="n">
        <f aca="false">IF($N$173="sníž. přenesená",$J$173,0)</f>
        <v>0</v>
      </c>
      <c r="BI173" s="168" t="n">
        <f aca="false">IF($N$173="nulová",$J$173,0)</f>
        <v>0</v>
      </c>
      <c r="BJ173" s="109" t="s">
        <v>24</v>
      </c>
      <c r="BK173" s="168" t="n">
        <f aca="false">ROUND($I$173*$H$173,2)</f>
        <v>0</v>
      </c>
      <c r="BL173" s="109" t="s">
        <v>150</v>
      </c>
      <c r="BM173" s="109" t="s">
        <v>277</v>
      </c>
    </row>
    <row r="174" s="146" customFormat="true" ht="30.75" hidden="false" customHeight="true" outlineLevel="0" collapsed="false">
      <c r="B174" s="147"/>
      <c r="D174" s="148" t="s">
        <v>75</v>
      </c>
      <c r="E174" s="155" t="s">
        <v>87</v>
      </c>
      <c r="F174" s="155" t="s">
        <v>278</v>
      </c>
      <c r="I174" s="193"/>
      <c r="J174" s="156" t="n">
        <f aca="false">$BK$174</f>
        <v>0</v>
      </c>
      <c r="L174" s="147"/>
      <c r="M174" s="151"/>
      <c r="P174" s="152" t="n">
        <f aca="false">SUM($P$175:$P$394)</f>
        <v>0</v>
      </c>
      <c r="R174" s="152" t="n">
        <f aca="false">SUM($R$175:$R$394)</f>
        <v>7600.6184213</v>
      </c>
      <c r="T174" s="153" t="n">
        <f aca="false">SUM($T$175:$T$394)</f>
        <v>0</v>
      </c>
      <c r="AR174" s="148" t="s">
        <v>24</v>
      </c>
      <c r="AT174" s="148" t="s">
        <v>75</v>
      </c>
      <c r="AU174" s="148" t="s">
        <v>24</v>
      </c>
      <c r="AY174" s="148" t="s">
        <v>144</v>
      </c>
      <c r="BK174" s="154" t="n">
        <f aca="false">SUM($BK$175:$BK$394)</f>
        <v>0</v>
      </c>
    </row>
    <row r="175" s="11" customFormat="true" ht="15.75" hidden="false" customHeight="true" outlineLevel="0" collapsed="false">
      <c r="B175" s="32"/>
      <c r="C175" s="160" t="s">
        <v>279</v>
      </c>
      <c r="D175" s="160" t="s">
        <v>146</v>
      </c>
      <c r="E175" s="158" t="s">
        <v>280</v>
      </c>
      <c r="F175" s="159" t="s">
        <v>281</v>
      </c>
      <c r="G175" s="160" t="s">
        <v>157</v>
      </c>
      <c r="H175" s="161" t="n">
        <v>5.58</v>
      </c>
      <c r="I175" s="162"/>
      <c r="J175" s="163" t="n">
        <f aca="false">ROUND($I$175*$H$175,2)</f>
        <v>0</v>
      </c>
      <c r="K175" s="159"/>
      <c r="L175" s="32"/>
      <c r="M175" s="164"/>
      <c r="N175" s="165" t="s">
        <v>47</v>
      </c>
      <c r="Q175" s="166" t="n">
        <v>0</v>
      </c>
      <c r="R175" s="166" t="n">
        <f aca="false">$Q$175*$H$175</f>
        <v>0</v>
      </c>
      <c r="S175" s="166" t="n">
        <v>0</v>
      </c>
      <c r="T175" s="167" t="n">
        <f aca="false">$S$175*$H$175</f>
        <v>0</v>
      </c>
      <c r="AR175" s="109" t="s">
        <v>150</v>
      </c>
      <c r="AT175" s="109" t="s">
        <v>146</v>
      </c>
      <c r="AU175" s="109" t="s">
        <v>87</v>
      </c>
      <c r="AY175" s="109" t="s">
        <v>144</v>
      </c>
      <c r="BE175" s="168" t="n">
        <f aca="false">IF($N$175="základní",$J$175,0)</f>
        <v>0</v>
      </c>
      <c r="BF175" s="168" t="n">
        <f aca="false">IF($N$175="snížená",$J$175,0)</f>
        <v>0</v>
      </c>
      <c r="BG175" s="168" t="n">
        <f aca="false">IF($N$175="zákl. přenesená",$J$175,0)</f>
        <v>0</v>
      </c>
      <c r="BH175" s="168" t="n">
        <f aca="false">IF($N$175="sníž. přenesená",$J$175,0)</f>
        <v>0</v>
      </c>
      <c r="BI175" s="168" t="n">
        <f aca="false">IF($N$175="nulová",$J$175,0)</f>
        <v>0</v>
      </c>
      <c r="BJ175" s="109" t="s">
        <v>24</v>
      </c>
      <c r="BK175" s="168" t="n">
        <f aca="false">ROUND($I$175*$H$175,2)</f>
        <v>0</v>
      </c>
      <c r="BL175" s="109" t="s">
        <v>150</v>
      </c>
      <c r="BM175" s="109" t="s">
        <v>282</v>
      </c>
    </row>
    <row r="176" s="11" customFormat="true" ht="15.75" hidden="false" customHeight="true" outlineLevel="0" collapsed="false">
      <c r="B176" s="169"/>
      <c r="D176" s="170" t="s">
        <v>152</v>
      </c>
      <c r="E176" s="171"/>
      <c r="F176" s="171" t="s">
        <v>283</v>
      </c>
      <c r="H176" s="172" t="n">
        <v>5.58</v>
      </c>
      <c r="I176" s="114"/>
      <c r="L176" s="169"/>
      <c r="M176" s="173"/>
      <c r="T176" s="174"/>
      <c r="AT176" s="175" t="s">
        <v>152</v>
      </c>
      <c r="AU176" s="175" t="s">
        <v>87</v>
      </c>
      <c r="AV176" s="175" t="s">
        <v>87</v>
      </c>
      <c r="AW176" s="175" t="s">
        <v>110</v>
      </c>
      <c r="AX176" s="175" t="s">
        <v>76</v>
      </c>
      <c r="AY176" s="175" t="s">
        <v>144</v>
      </c>
    </row>
    <row r="177" s="11" customFormat="true" ht="15.75" hidden="false" customHeight="true" outlineLevel="0" collapsed="false">
      <c r="B177" s="176"/>
      <c r="D177" s="177" t="s">
        <v>152</v>
      </c>
      <c r="E177" s="178"/>
      <c r="F177" s="179" t="s">
        <v>154</v>
      </c>
      <c r="H177" s="180" t="n">
        <v>5.58</v>
      </c>
      <c r="I177" s="114"/>
      <c r="L177" s="176"/>
      <c r="M177" s="181"/>
      <c r="T177" s="182"/>
      <c r="AT177" s="178" t="s">
        <v>152</v>
      </c>
      <c r="AU177" s="178" t="s">
        <v>87</v>
      </c>
      <c r="AV177" s="178" t="s">
        <v>150</v>
      </c>
      <c r="AW177" s="178" t="s">
        <v>110</v>
      </c>
      <c r="AX177" s="178" t="s">
        <v>24</v>
      </c>
      <c r="AY177" s="178" t="s">
        <v>144</v>
      </c>
    </row>
    <row r="178" s="11" customFormat="true" ht="15.75" hidden="false" customHeight="true" outlineLevel="0" collapsed="false">
      <c r="B178" s="32"/>
      <c r="C178" s="157" t="s">
        <v>284</v>
      </c>
      <c r="D178" s="157" t="s">
        <v>146</v>
      </c>
      <c r="E178" s="158" t="s">
        <v>285</v>
      </c>
      <c r="F178" s="159" t="s">
        <v>286</v>
      </c>
      <c r="G178" s="160" t="s">
        <v>287</v>
      </c>
      <c r="H178" s="161" t="n">
        <v>62</v>
      </c>
      <c r="I178" s="162"/>
      <c r="J178" s="163" t="n">
        <f aca="false">ROUND($I$178*$H$178,2)</f>
        <v>0</v>
      </c>
      <c r="K178" s="159"/>
      <c r="L178" s="32"/>
      <c r="M178" s="164"/>
      <c r="N178" s="165" t="s">
        <v>47</v>
      </c>
      <c r="Q178" s="166" t="n">
        <v>0</v>
      </c>
      <c r="R178" s="166" t="n">
        <f aca="false">$Q$178*$H$178</f>
        <v>0</v>
      </c>
      <c r="S178" s="166" t="n">
        <v>0</v>
      </c>
      <c r="T178" s="167" t="n">
        <f aca="false">$S$178*$H$178</f>
        <v>0</v>
      </c>
      <c r="AR178" s="109" t="s">
        <v>150</v>
      </c>
      <c r="AT178" s="109" t="s">
        <v>146</v>
      </c>
      <c r="AU178" s="109" t="s">
        <v>87</v>
      </c>
      <c r="AY178" s="11" t="s">
        <v>144</v>
      </c>
      <c r="BE178" s="168" t="n">
        <f aca="false">IF($N$178="základní",$J$178,0)</f>
        <v>0</v>
      </c>
      <c r="BF178" s="168" t="n">
        <f aca="false">IF($N$178="snížená",$J$178,0)</f>
        <v>0</v>
      </c>
      <c r="BG178" s="168" t="n">
        <f aca="false">IF($N$178="zákl. přenesená",$J$178,0)</f>
        <v>0</v>
      </c>
      <c r="BH178" s="168" t="n">
        <f aca="false">IF($N$178="sníž. přenesená",$J$178,0)</f>
        <v>0</v>
      </c>
      <c r="BI178" s="168" t="n">
        <f aca="false">IF($N$178="nulová",$J$178,0)</f>
        <v>0</v>
      </c>
      <c r="BJ178" s="109" t="s">
        <v>24</v>
      </c>
      <c r="BK178" s="168" t="n">
        <f aca="false">ROUND($I$178*$H$178,2)</f>
        <v>0</v>
      </c>
      <c r="BL178" s="109" t="s">
        <v>150</v>
      </c>
      <c r="BM178" s="109" t="s">
        <v>288</v>
      </c>
    </row>
    <row r="179" s="11" customFormat="true" ht="15.75" hidden="false" customHeight="true" outlineLevel="0" collapsed="false">
      <c r="B179" s="169"/>
      <c r="D179" s="170" t="s">
        <v>152</v>
      </c>
      <c r="E179" s="171"/>
      <c r="F179" s="171" t="s">
        <v>289</v>
      </c>
      <c r="H179" s="172" t="n">
        <v>27</v>
      </c>
      <c r="I179" s="114"/>
      <c r="L179" s="169"/>
      <c r="M179" s="173"/>
      <c r="T179" s="174"/>
      <c r="AT179" s="175" t="s">
        <v>152</v>
      </c>
      <c r="AU179" s="175" t="s">
        <v>87</v>
      </c>
      <c r="AV179" s="175" t="s">
        <v>87</v>
      </c>
      <c r="AW179" s="175" t="s">
        <v>110</v>
      </c>
      <c r="AX179" s="175" t="s">
        <v>76</v>
      </c>
      <c r="AY179" s="175" t="s">
        <v>144</v>
      </c>
    </row>
    <row r="180" s="11" customFormat="true" ht="15.75" hidden="false" customHeight="true" outlineLevel="0" collapsed="false">
      <c r="B180" s="169"/>
      <c r="D180" s="177" t="s">
        <v>152</v>
      </c>
      <c r="E180" s="175"/>
      <c r="F180" s="171" t="s">
        <v>290</v>
      </c>
      <c r="H180" s="172" t="n">
        <v>35</v>
      </c>
      <c r="I180" s="114"/>
      <c r="L180" s="169"/>
      <c r="M180" s="173"/>
      <c r="T180" s="174"/>
      <c r="AT180" s="175" t="s">
        <v>152</v>
      </c>
      <c r="AU180" s="175" t="s">
        <v>87</v>
      </c>
      <c r="AV180" s="175" t="s">
        <v>87</v>
      </c>
      <c r="AW180" s="175" t="s">
        <v>110</v>
      </c>
      <c r="AX180" s="175" t="s">
        <v>76</v>
      </c>
      <c r="AY180" s="175" t="s">
        <v>144</v>
      </c>
    </row>
    <row r="181" s="11" customFormat="true" ht="15.75" hidden="false" customHeight="true" outlineLevel="0" collapsed="false">
      <c r="B181" s="176"/>
      <c r="D181" s="177" t="s">
        <v>152</v>
      </c>
      <c r="E181" s="178"/>
      <c r="F181" s="179" t="s">
        <v>154</v>
      </c>
      <c r="H181" s="180" t="n">
        <v>62</v>
      </c>
      <c r="I181" s="114"/>
      <c r="L181" s="176"/>
      <c r="M181" s="181"/>
      <c r="T181" s="182"/>
      <c r="AT181" s="178" t="s">
        <v>152</v>
      </c>
      <c r="AU181" s="178" t="s">
        <v>87</v>
      </c>
      <c r="AV181" s="178" t="s">
        <v>150</v>
      </c>
      <c r="AW181" s="178" t="s">
        <v>110</v>
      </c>
      <c r="AX181" s="178" t="s">
        <v>24</v>
      </c>
      <c r="AY181" s="178" t="s">
        <v>144</v>
      </c>
    </row>
    <row r="182" s="11" customFormat="true" ht="15.75" hidden="false" customHeight="true" outlineLevel="0" collapsed="false">
      <c r="B182" s="32"/>
      <c r="C182" s="157" t="s">
        <v>291</v>
      </c>
      <c r="D182" s="157" t="s">
        <v>146</v>
      </c>
      <c r="E182" s="158" t="s">
        <v>292</v>
      </c>
      <c r="F182" s="159" t="s">
        <v>293</v>
      </c>
      <c r="G182" s="160" t="s">
        <v>287</v>
      </c>
      <c r="H182" s="161" t="n">
        <v>62</v>
      </c>
      <c r="I182" s="162"/>
      <c r="J182" s="163" t="n">
        <f aca="false">ROUND($I$182*$H$182,2)</f>
        <v>0</v>
      </c>
      <c r="K182" s="159"/>
      <c r="L182" s="32"/>
      <c r="M182" s="164"/>
      <c r="N182" s="165" t="s">
        <v>47</v>
      </c>
      <c r="Q182" s="166" t="n">
        <v>0</v>
      </c>
      <c r="R182" s="166" t="n">
        <f aca="false">$Q$182*$H$182</f>
        <v>0</v>
      </c>
      <c r="S182" s="166" t="n">
        <v>0</v>
      </c>
      <c r="T182" s="167" t="n">
        <f aca="false">$S$182*$H$182</f>
        <v>0</v>
      </c>
      <c r="AR182" s="109" t="s">
        <v>150</v>
      </c>
      <c r="AT182" s="109" t="s">
        <v>146</v>
      </c>
      <c r="AU182" s="109" t="s">
        <v>87</v>
      </c>
      <c r="AY182" s="11" t="s">
        <v>144</v>
      </c>
      <c r="BE182" s="168" t="n">
        <f aca="false">IF($N$182="základní",$J$182,0)</f>
        <v>0</v>
      </c>
      <c r="BF182" s="168" t="n">
        <f aca="false">IF($N$182="snížená",$J$182,0)</f>
        <v>0</v>
      </c>
      <c r="BG182" s="168" t="n">
        <f aca="false">IF($N$182="zákl. přenesená",$J$182,0)</f>
        <v>0</v>
      </c>
      <c r="BH182" s="168" t="n">
        <f aca="false">IF($N$182="sníž. přenesená",$J$182,0)</f>
        <v>0</v>
      </c>
      <c r="BI182" s="168" t="n">
        <f aca="false">IF($N$182="nulová",$J$182,0)</f>
        <v>0</v>
      </c>
      <c r="BJ182" s="109" t="s">
        <v>24</v>
      </c>
      <c r="BK182" s="168" t="n">
        <f aca="false">ROUND($I$182*$H$182,2)</f>
        <v>0</v>
      </c>
      <c r="BL182" s="109" t="s">
        <v>150</v>
      </c>
      <c r="BM182" s="109" t="s">
        <v>294</v>
      </c>
    </row>
    <row r="183" s="11" customFormat="true" ht="15.75" hidden="false" customHeight="true" outlineLevel="0" collapsed="false">
      <c r="B183" s="32"/>
      <c r="C183" s="160" t="s">
        <v>295</v>
      </c>
      <c r="D183" s="160" t="s">
        <v>146</v>
      </c>
      <c r="E183" s="158" t="s">
        <v>296</v>
      </c>
      <c r="F183" s="159" t="s">
        <v>297</v>
      </c>
      <c r="G183" s="160" t="s">
        <v>202</v>
      </c>
      <c r="H183" s="161" t="n">
        <v>2082</v>
      </c>
      <c r="I183" s="162"/>
      <c r="J183" s="163" t="n">
        <f aca="false">ROUND($I$183*$H$183,2)</f>
        <v>0</v>
      </c>
      <c r="K183" s="159"/>
      <c r="L183" s="32"/>
      <c r="M183" s="164"/>
      <c r="N183" s="165" t="s">
        <v>47</v>
      </c>
      <c r="Q183" s="166" t="n">
        <v>0.00014</v>
      </c>
      <c r="R183" s="166" t="n">
        <f aca="false">$Q$183*$H$183</f>
        <v>0.29148</v>
      </c>
      <c r="S183" s="166" t="n">
        <v>0</v>
      </c>
      <c r="T183" s="167" t="n">
        <f aca="false">$S$183*$H$183</f>
        <v>0</v>
      </c>
      <c r="AR183" s="109" t="s">
        <v>150</v>
      </c>
      <c r="AT183" s="109" t="s">
        <v>146</v>
      </c>
      <c r="AU183" s="109" t="s">
        <v>87</v>
      </c>
      <c r="AY183" s="109" t="s">
        <v>144</v>
      </c>
      <c r="BE183" s="168" t="n">
        <f aca="false">IF($N$183="základní",$J$183,0)</f>
        <v>0</v>
      </c>
      <c r="BF183" s="168" t="n">
        <f aca="false">IF($N$183="snížená",$J$183,0)</f>
        <v>0</v>
      </c>
      <c r="BG183" s="168" t="n">
        <f aca="false">IF($N$183="zákl. přenesená",$J$183,0)</f>
        <v>0</v>
      </c>
      <c r="BH183" s="168" t="n">
        <f aca="false">IF($N$183="sníž. přenesená",$J$183,0)</f>
        <v>0</v>
      </c>
      <c r="BI183" s="168" t="n">
        <f aca="false">IF($N$183="nulová",$J$183,0)</f>
        <v>0</v>
      </c>
      <c r="BJ183" s="109" t="s">
        <v>24</v>
      </c>
      <c r="BK183" s="168" t="n">
        <f aca="false">ROUND($I$183*$H$183,2)</f>
        <v>0</v>
      </c>
      <c r="BL183" s="109" t="s">
        <v>150</v>
      </c>
      <c r="BM183" s="109" t="s">
        <v>298</v>
      </c>
    </row>
    <row r="184" s="11" customFormat="true" ht="15.75" hidden="false" customHeight="true" outlineLevel="0" collapsed="false">
      <c r="B184" s="169"/>
      <c r="D184" s="170" t="s">
        <v>152</v>
      </c>
      <c r="E184" s="171"/>
      <c r="F184" s="171" t="s">
        <v>299</v>
      </c>
      <c r="H184" s="172" t="n">
        <v>1344</v>
      </c>
      <c r="I184" s="114"/>
      <c r="L184" s="169"/>
      <c r="M184" s="173"/>
      <c r="T184" s="174"/>
      <c r="AT184" s="175" t="s">
        <v>152</v>
      </c>
      <c r="AU184" s="175" t="s">
        <v>87</v>
      </c>
      <c r="AV184" s="175" t="s">
        <v>87</v>
      </c>
      <c r="AW184" s="175" t="s">
        <v>110</v>
      </c>
      <c r="AX184" s="175" t="s">
        <v>76</v>
      </c>
      <c r="AY184" s="175" t="s">
        <v>144</v>
      </c>
    </row>
    <row r="185" s="11" customFormat="true" ht="15.75" hidden="false" customHeight="true" outlineLevel="0" collapsed="false">
      <c r="B185" s="169"/>
      <c r="D185" s="177" t="s">
        <v>152</v>
      </c>
      <c r="E185" s="175"/>
      <c r="F185" s="171" t="s">
        <v>300</v>
      </c>
      <c r="H185" s="172" t="n">
        <v>700</v>
      </c>
      <c r="I185" s="114"/>
      <c r="L185" s="169"/>
      <c r="M185" s="173"/>
      <c r="T185" s="174"/>
      <c r="AT185" s="175" t="s">
        <v>152</v>
      </c>
      <c r="AU185" s="175" t="s">
        <v>87</v>
      </c>
      <c r="AV185" s="175" t="s">
        <v>87</v>
      </c>
      <c r="AW185" s="175" t="s">
        <v>110</v>
      </c>
      <c r="AX185" s="175" t="s">
        <v>76</v>
      </c>
      <c r="AY185" s="175" t="s">
        <v>144</v>
      </c>
    </row>
    <row r="186" s="11" customFormat="true" ht="15.75" hidden="false" customHeight="true" outlineLevel="0" collapsed="false">
      <c r="B186" s="169"/>
      <c r="D186" s="177" t="s">
        <v>152</v>
      </c>
      <c r="E186" s="175"/>
      <c r="F186" s="171" t="s">
        <v>301</v>
      </c>
      <c r="H186" s="172" t="n">
        <v>38</v>
      </c>
      <c r="I186" s="114"/>
      <c r="L186" s="169"/>
      <c r="M186" s="173"/>
      <c r="T186" s="174"/>
      <c r="AT186" s="175" t="s">
        <v>152</v>
      </c>
      <c r="AU186" s="175" t="s">
        <v>87</v>
      </c>
      <c r="AV186" s="175" t="s">
        <v>87</v>
      </c>
      <c r="AW186" s="175" t="s">
        <v>110</v>
      </c>
      <c r="AX186" s="175" t="s">
        <v>76</v>
      </c>
      <c r="AY186" s="175" t="s">
        <v>144</v>
      </c>
    </row>
    <row r="187" s="11" customFormat="true" ht="15.75" hidden="false" customHeight="true" outlineLevel="0" collapsed="false">
      <c r="B187" s="176"/>
      <c r="D187" s="177" t="s">
        <v>152</v>
      </c>
      <c r="E187" s="178"/>
      <c r="F187" s="179" t="s">
        <v>154</v>
      </c>
      <c r="H187" s="180" t="n">
        <v>2082</v>
      </c>
      <c r="I187" s="114"/>
      <c r="L187" s="176"/>
      <c r="M187" s="181"/>
      <c r="T187" s="182"/>
      <c r="AT187" s="178" t="s">
        <v>152</v>
      </c>
      <c r="AU187" s="178" t="s">
        <v>87</v>
      </c>
      <c r="AV187" s="178" t="s">
        <v>150</v>
      </c>
      <c r="AW187" s="178" t="s">
        <v>110</v>
      </c>
      <c r="AX187" s="178" t="s">
        <v>24</v>
      </c>
      <c r="AY187" s="178" t="s">
        <v>144</v>
      </c>
    </row>
    <row r="188" s="11" customFormat="true" ht="15.75" hidden="false" customHeight="true" outlineLevel="0" collapsed="false">
      <c r="B188" s="32"/>
      <c r="C188" s="192" t="s">
        <v>302</v>
      </c>
      <c r="D188" s="192" t="s">
        <v>188</v>
      </c>
      <c r="E188" s="184" t="s">
        <v>303</v>
      </c>
      <c r="F188" s="185" t="s">
        <v>304</v>
      </c>
      <c r="G188" s="183" t="s">
        <v>202</v>
      </c>
      <c r="H188" s="186" t="n">
        <v>2394.3</v>
      </c>
      <c r="I188" s="187"/>
      <c r="J188" s="188" t="n">
        <f aca="false">ROUND($I$188*$H$188,2)</f>
        <v>0</v>
      </c>
      <c r="K188" s="185"/>
      <c r="L188" s="189"/>
      <c r="M188" s="190"/>
      <c r="N188" s="191" t="s">
        <v>47</v>
      </c>
      <c r="Q188" s="166" t="n">
        <v>0.00066</v>
      </c>
      <c r="R188" s="166" t="n">
        <f aca="false">$Q$188*$H$188</f>
        <v>1.580238</v>
      </c>
      <c r="S188" s="166" t="n">
        <v>0</v>
      </c>
      <c r="T188" s="167" t="n">
        <f aca="false">$S$188*$H$188</f>
        <v>0</v>
      </c>
      <c r="AR188" s="109" t="s">
        <v>192</v>
      </c>
      <c r="AT188" s="109" t="s">
        <v>188</v>
      </c>
      <c r="AU188" s="109" t="s">
        <v>87</v>
      </c>
      <c r="AY188" s="11" t="s">
        <v>144</v>
      </c>
      <c r="BE188" s="168" t="n">
        <f aca="false">IF($N$188="základní",$J$188,0)</f>
        <v>0</v>
      </c>
      <c r="BF188" s="168" t="n">
        <f aca="false">IF($N$188="snížená",$J$188,0)</f>
        <v>0</v>
      </c>
      <c r="BG188" s="168" t="n">
        <f aca="false">IF($N$188="zákl. přenesená",$J$188,0)</f>
        <v>0</v>
      </c>
      <c r="BH188" s="168" t="n">
        <f aca="false">IF($N$188="sníž. přenesená",$J$188,0)</f>
        <v>0</v>
      </c>
      <c r="BI188" s="168" t="n">
        <f aca="false">IF($N$188="nulová",$J$188,0)</f>
        <v>0</v>
      </c>
      <c r="BJ188" s="109" t="s">
        <v>24</v>
      </c>
      <c r="BK188" s="168" t="n">
        <f aca="false">ROUND($I$188*$H$188,2)</f>
        <v>0</v>
      </c>
      <c r="BL188" s="109" t="s">
        <v>150</v>
      </c>
      <c r="BM188" s="109" t="s">
        <v>305</v>
      </c>
    </row>
    <row r="189" s="11" customFormat="true" ht="15.75" hidden="false" customHeight="true" outlineLevel="0" collapsed="false">
      <c r="B189" s="32"/>
      <c r="C189" s="160" t="s">
        <v>306</v>
      </c>
      <c r="D189" s="160" t="s">
        <v>146</v>
      </c>
      <c r="E189" s="158" t="s">
        <v>307</v>
      </c>
      <c r="F189" s="159" t="s">
        <v>308</v>
      </c>
      <c r="G189" s="160" t="s">
        <v>157</v>
      </c>
      <c r="H189" s="161" t="n">
        <v>559.6</v>
      </c>
      <c r="I189" s="162"/>
      <c r="J189" s="163" t="n">
        <f aca="false">ROUND($I$189*$H$189,2)</f>
        <v>0</v>
      </c>
      <c r="K189" s="159"/>
      <c r="L189" s="32"/>
      <c r="M189" s="164"/>
      <c r="N189" s="165" t="s">
        <v>47</v>
      </c>
      <c r="Q189" s="166" t="n">
        <v>0</v>
      </c>
      <c r="R189" s="166" t="n">
        <f aca="false">$Q$189*$H$189</f>
        <v>0</v>
      </c>
      <c r="S189" s="166" t="n">
        <v>0</v>
      </c>
      <c r="T189" s="167" t="n">
        <f aca="false">$S$189*$H$189</f>
        <v>0</v>
      </c>
      <c r="AR189" s="109" t="s">
        <v>150</v>
      </c>
      <c r="AT189" s="109" t="s">
        <v>146</v>
      </c>
      <c r="AU189" s="109" t="s">
        <v>87</v>
      </c>
      <c r="AY189" s="109" t="s">
        <v>144</v>
      </c>
      <c r="BE189" s="168" t="n">
        <f aca="false">IF($N$189="základní",$J$189,0)</f>
        <v>0</v>
      </c>
      <c r="BF189" s="168" t="n">
        <f aca="false">IF($N$189="snížená",$J$189,0)</f>
        <v>0</v>
      </c>
      <c r="BG189" s="168" t="n">
        <f aca="false">IF($N$189="zákl. přenesená",$J$189,0)</f>
        <v>0</v>
      </c>
      <c r="BH189" s="168" t="n">
        <f aca="false">IF($N$189="sníž. přenesená",$J$189,0)</f>
        <v>0</v>
      </c>
      <c r="BI189" s="168" t="n">
        <f aca="false">IF($N$189="nulová",$J$189,0)</f>
        <v>0</v>
      </c>
      <c r="BJ189" s="109" t="s">
        <v>24</v>
      </c>
      <c r="BK189" s="168" t="n">
        <f aca="false">ROUND($I$189*$H$189,2)</f>
        <v>0</v>
      </c>
      <c r="BL189" s="109" t="s">
        <v>150</v>
      </c>
      <c r="BM189" s="109" t="s">
        <v>309</v>
      </c>
    </row>
    <row r="190" s="11" customFormat="true" ht="15.75" hidden="false" customHeight="true" outlineLevel="0" collapsed="false">
      <c r="B190" s="32"/>
      <c r="C190" s="160" t="s">
        <v>310</v>
      </c>
      <c r="D190" s="160" t="s">
        <v>146</v>
      </c>
      <c r="E190" s="158" t="s">
        <v>311</v>
      </c>
      <c r="F190" s="159" t="s">
        <v>312</v>
      </c>
      <c r="G190" s="160" t="s">
        <v>287</v>
      </c>
      <c r="H190" s="161" t="n">
        <v>2430</v>
      </c>
      <c r="I190" s="162"/>
      <c r="J190" s="163" t="n">
        <f aca="false">ROUND($I$190*$H$190,2)</f>
        <v>0</v>
      </c>
      <c r="K190" s="159"/>
      <c r="L190" s="32"/>
      <c r="M190" s="164"/>
      <c r="N190" s="165" t="s">
        <v>47</v>
      </c>
      <c r="Q190" s="166" t="n">
        <v>0.00011</v>
      </c>
      <c r="R190" s="166" t="n">
        <f aca="false">$Q$190*$H$190</f>
        <v>0.2673</v>
      </c>
      <c r="S190" s="166" t="n">
        <v>0</v>
      </c>
      <c r="T190" s="167" t="n">
        <f aca="false">$S$190*$H$190</f>
        <v>0</v>
      </c>
      <c r="AR190" s="109" t="s">
        <v>150</v>
      </c>
      <c r="AT190" s="109" t="s">
        <v>146</v>
      </c>
      <c r="AU190" s="109" t="s">
        <v>87</v>
      </c>
      <c r="AY190" s="109" t="s">
        <v>144</v>
      </c>
      <c r="BE190" s="168" t="n">
        <f aca="false">IF($N$190="základní",$J$190,0)</f>
        <v>0</v>
      </c>
      <c r="BF190" s="168" t="n">
        <f aca="false">IF($N$190="snížená",$J$190,0)</f>
        <v>0</v>
      </c>
      <c r="BG190" s="168" t="n">
        <f aca="false">IF($N$190="zákl. přenesená",$J$190,0)</f>
        <v>0</v>
      </c>
      <c r="BH190" s="168" t="n">
        <f aca="false">IF($N$190="sníž. přenesená",$J$190,0)</f>
        <v>0</v>
      </c>
      <c r="BI190" s="168" t="n">
        <f aca="false">IF($N$190="nulová",$J$190,0)</f>
        <v>0</v>
      </c>
      <c r="BJ190" s="109" t="s">
        <v>24</v>
      </c>
      <c r="BK190" s="168" t="n">
        <f aca="false">ROUND($I$190*$H$190,2)</f>
        <v>0</v>
      </c>
      <c r="BL190" s="109" t="s">
        <v>150</v>
      </c>
      <c r="BM190" s="109" t="s">
        <v>313</v>
      </c>
    </row>
    <row r="191" s="11" customFormat="true" ht="15.75" hidden="false" customHeight="true" outlineLevel="0" collapsed="false">
      <c r="B191" s="169"/>
      <c r="D191" s="170" t="s">
        <v>152</v>
      </c>
      <c r="E191" s="171"/>
      <c r="F191" s="171" t="s">
        <v>314</v>
      </c>
      <c r="H191" s="172" t="n">
        <v>1350</v>
      </c>
      <c r="I191" s="114"/>
      <c r="L191" s="169"/>
      <c r="M191" s="173"/>
      <c r="T191" s="174"/>
      <c r="AT191" s="175" t="s">
        <v>152</v>
      </c>
      <c r="AU191" s="175" t="s">
        <v>87</v>
      </c>
      <c r="AV191" s="175" t="s">
        <v>87</v>
      </c>
      <c r="AW191" s="175" t="s">
        <v>110</v>
      </c>
      <c r="AX191" s="175" t="s">
        <v>76</v>
      </c>
      <c r="AY191" s="175" t="s">
        <v>144</v>
      </c>
    </row>
    <row r="192" s="11" customFormat="true" ht="15.75" hidden="false" customHeight="true" outlineLevel="0" collapsed="false">
      <c r="B192" s="169"/>
      <c r="D192" s="177" t="s">
        <v>152</v>
      </c>
      <c r="E192" s="175"/>
      <c r="F192" s="171" t="s">
        <v>315</v>
      </c>
      <c r="H192" s="172" t="n">
        <v>1080</v>
      </c>
      <c r="I192" s="114"/>
      <c r="L192" s="169"/>
      <c r="M192" s="173"/>
      <c r="T192" s="174"/>
      <c r="AT192" s="175" t="s">
        <v>152</v>
      </c>
      <c r="AU192" s="175" t="s">
        <v>87</v>
      </c>
      <c r="AV192" s="175" t="s">
        <v>87</v>
      </c>
      <c r="AW192" s="175" t="s">
        <v>110</v>
      </c>
      <c r="AX192" s="175" t="s">
        <v>76</v>
      </c>
      <c r="AY192" s="175" t="s">
        <v>144</v>
      </c>
    </row>
    <row r="193" s="11" customFormat="true" ht="15.75" hidden="false" customHeight="true" outlineLevel="0" collapsed="false">
      <c r="B193" s="176"/>
      <c r="D193" s="177" t="s">
        <v>152</v>
      </c>
      <c r="E193" s="178"/>
      <c r="F193" s="179" t="s">
        <v>154</v>
      </c>
      <c r="H193" s="180" t="n">
        <v>2430</v>
      </c>
      <c r="I193" s="114"/>
      <c r="L193" s="176"/>
      <c r="M193" s="181"/>
      <c r="T193" s="182"/>
      <c r="AT193" s="178" t="s">
        <v>152</v>
      </c>
      <c r="AU193" s="178" t="s">
        <v>87</v>
      </c>
      <c r="AV193" s="178" t="s">
        <v>150</v>
      </c>
      <c r="AW193" s="178" t="s">
        <v>110</v>
      </c>
      <c r="AX193" s="178" t="s">
        <v>24</v>
      </c>
      <c r="AY193" s="178" t="s">
        <v>144</v>
      </c>
    </row>
    <row r="194" s="11" customFormat="true" ht="15.75" hidden="false" customHeight="true" outlineLevel="0" collapsed="false">
      <c r="B194" s="32"/>
      <c r="C194" s="157" t="s">
        <v>316</v>
      </c>
      <c r="D194" s="157" t="s">
        <v>146</v>
      </c>
      <c r="E194" s="158" t="s">
        <v>317</v>
      </c>
      <c r="F194" s="159" t="s">
        <v>318</v>
      </c>
      <c r="G194" s="160" t="s">
        <v>287</v>
      </c>
      <c r="H194" s="161" t="n">
        <v>2302.5</v>
      </c>
      <c r="I194" s="162"/>
      <c r="J194" s="163" t="n">
        <f aca="false">ROUND($I$194*$H$194,2)</f>
        <v>0</v>
      </c>
      <c r="K194" s="159"/>
      <c r="L194" s="32"/>
      <c r="M194" s="164"/>
      <c r="N194" s="165" t="s">
        <v>47</v>
      </c>
      <c r="Q194" s="166" t="n">
        <v>0.00023</v>
      </c>
      <c r="R194" s="166" t="n">
        <f aca="false">$Q$194*$H$194</f>
        <v>0.529575</v>
      </c>
      <c r="S194" s="166" t="n">
        <v>0</v>
      </c>
      <c r="T194" s="167" t="n">
        <f aca="false">$S$194*$H$194</f>
        <v>0</v>
      </c>
      <c r="AR194" s="109" t="s">
        <v>150</v>
      </c>
      <c r="AT194" s="109" t="s">
        <v>146</v>
      </c>
      <c r="AU194" s="109" t="s">
        <v>87</v>
      </c>
      <c r="AY194" s="11" t="s">
        <v>144</v>
      </c>
      <c r="BE194" s="168" t="n">
        <f aca="false">IF($N$194="základní",$J$194,0)</f>
        <v>0</v>
      </c>
      <c r="BF194" s="168" t="n">
        <f aca="false">IF($N$194="snížená",$J$194,0)</f>
        <v>0</v>
      </c>
      <c r="BG194" s="168" t="n">
        <f aca="false">IF($N$194="zákl. přenesená",$J$194,0)</f>
        <v>0</v>
      </c>
      <c r="BH194" s="168" t="n">
        <f aca="false">IF($N$194="sníž. přenesená",$J$194,0)</f>
        <v>0</v>
      </c>
      <c r="BI194" s="168" t="n">
        <f aca="false">IF($N$194="nulová",$J$194,0)</f>
        <v>0</v>
      </c>
      <c r="BJ194" s="109" t="s">
        <v>24</v>
      </c>
      <c r="BK194" s="168" t="n">
        <f aca="false">ROUND($I$194*$H$194,2)</f>
        <v>0</v>
      </c>
      <c r="BL194" s="109" t="s">
        <v>150</v>
      </c>
      <c r="BM194" s="109" t="s">
        <v>319</v>
      </c>
    </row>
    <row r="195" s="11" customFormat="true" ht="15.75" hidden="false" customHeight="true" outlineLevel="0" collapsed="false">
      <c r="B195" s="169"/>
      <c r="D195" s="170" t="s">
        <v>152</v>
      </c>
      <c r="E195" s="171"/>
      <c r="F195" s="171" t="s">
        <v>320</v>
      </c>
      <c r="H195" s="172" t="n">
        <v>487.5</v>
      </c>
      <c r="I195" s="114"/>
      <c r="L195" s="169"/>
      <c r="M195" s="173"/>
      <c r="T195" s="174"/>
      <c r="AT195" s="175" t="s">
        <v>152</v>
      </c>
      <c r="AU195" s="175" t="s">
        <v>87</v>
      </c>
      <c r="AV195" s="175" t="s">
        <v>87</v>
      </c>
      <c r="AW195" s="175" t="s">
        <v>110</v>
      </c>
      <c r="AX195" s="175" t="s">
        <v>76</v>
      </c>
      <c r="AY195" s="175" t="s">
        <v>144</v>
      </c>
    </row>
    <row r="196" s="11" customFormat="true" ht="15.75" hidden="false" customHeight="true" outlineLevel="0" collapsed="false">
      <c r="B196" s="169"/>
      <c r="D196" s="177" t="s">
        <v>152</v>
      </c>
      <c r="E196" s="175"/>
      <c r="F196" s="171" t="s">
        <v>321</v>
      </c>
      <c r="H196" s="172" t="n">
        <v>468</v>
      </c>
      <c r="I196" s="114"/>
      <c r="L196" s="169"/>
      <c r="M196" s="173"/>
      <c r="T196" s="174"/>
      <c r="AT196" s="175" t="s">
        <v>152</v>
      </c>
      <c r="AU196" s="175" t="s">
        <v>87</v>
      </c>
      <c r="AV196" s="175" t="s">
        <v>87</v>
      </c>
      <c r="AW196" s="175" t="s">
        <v>110</v>
      </c>
      <c r="AX196" s="175" t="s">
        <v>76</v>
      </c>
      <c r="AY196" s="175" t="s">
        <v>144</v>
      </c>
    </row>
    <row r="197" s="11" customFormat="true" ht="15.75" hidden="false" customHeight="true" outlineLevel="0" collapsed="false">
      <c r="B197" s="169"/>
      <c r="D197" s="177" t="s">
        <v>152</v>
      </c>
      <c r="E197" s="175"/>
      <c r="F197" s="171" t="s">
        <v>322</v>
      </c>
      <c r="H197" s="172" t="n">
        <v>276</v>
      </c>
      <c r="I197" s="114"/>
      <c r="L197" s="169"/>
      <c r="M197" s="173"/>
      <c r="T197" s="174"/>
      <c r="AT197" s="175" t="s">
        <v>152</v>
      </c>
      <c r="AU197" s="175" t="s">
        <v>87</v>
      </c>
      <c r="AV197" s="175" t="s">
        <v>87</v>
      </c>
      <c r="AW197" s="175" t="s">
        <v>110</v>
      </c>
      <c r="AX197" s="175" t="s">
        <v>76</v>
      </c>
      <c r="AY197" s="175" t="s">
        <v>144</v>
      </c>
    </row>
    <row r="198" s="11" customFormat="true" ht="15.75" hidden="false" customHeight="true" outlineLevel="0" collapsed="false">
      <c r="B198" s="169"/>
      <c r="D198" s="177" t="s">
        <v>152</v>
      </c>
      <c r="E198" s="175"/>
      <c r="F198" s="171" t="s">
        <v>323</v>
      </c>
      <c r="H198" s="172" t="n">
        <v>260</v>
      </c>
      <c r="I198" s="114"/>
      <c r="L198" s="169"/>
      <c r="M198" s="173"/>
      <c r="T198" s="174"/>
      <c r="AT198" s="175" t="s">
        <v>152</v>
      </c>
      <c r="AU198" s="175" t="s">
        <v>87</v>
      </c>
      <c r="AV198" s="175" t="s">
        <v>87</v>
      </c>
      <c r="AW198" s="175" t="s">
        <v>110</v>
      </c>
      <c r="AX198" s="175" t="s">
        <v>76</v>
      </c>
      <c r="AY198" s="175" t="s">
        <v>144</v>
      </c>
    </row>
    <row r="199" s="11" customFormat="true" ht="15.75" hidden="false" customHeight="true" outlineLevel="0" collapsed="false">
      <c r="B199" s="169"/>
      <c r="D199" s="177" t="s">
        <v>152</v>
      </c>
      <c r="E199" s="175"/>
      <c r="F199" s="171" t="s">
        <v>324</v>
      </c>
      <c r="H199" s="172" t="n">
        <v>260</v>
      </c>
      <c r="I199" s="114"/>
      <c r="L199" s="169"/>
      <c r="M199" s="173"/>
      <c r="T199" s="174"/>
      <c r="AT199" s="175" t="s">
        <v>152</v>
      </c>
      <c r="AU199" s="175" t="s">
        <v>87</v>
      </c>
      <c r="AV199" s="175" t="s">
        <v>87</v>
      </c>
      <c r="AW199" s="175" t="s">
        <v>110</v>
      </c>
      <c r="AX199" s="175" t="s">
        <v>76</v>
      </c>
      <c r="AY199" s="175" t="s">
        <v>144</v>
      </c>
    </row>
    <row r="200" s="11" customFormat="true" ht="15.75" hidden="false" customHeight="true" outlineLevel="0" collapsed="false">
      <c r="B200" s="169"/>
      <c r="D200" s="177" t="s">
        <v>152</v>
      </c>
      <c r="E200" s="175"/>
      <c r="F200" s="171" t="s">
        <v>325</v>
      </c>
      <c r="H200" s="172" t="n">
        <v>260</v>
      </c>
      <c r="I200" s="114"/>
      <c r="L200" s="169"/>
      <c r="M200" s="173"/>
      <c r="T200" s="174"/>
      <c r="AT200" s="175" t="s">
        <v>152</v>
      </c>
      <c r="AU200" s="175" t="s">
        <v>87</v>
      </c>
      <c r="AV200" s="175" t="s">
        <v>87</v>
      </c>
      <c r="AW200" s="175" t="s">
        <v>110</v>
      </c>
      <c r="AX200" s="175" t="s">
        <v>76</v>
      </c>
      <c r="AY200" s="175" t="s">
        <v>144</v>
      </c>
    </row>
    <row r="201" s="11" customFormat="true" ht="15.75" hidden="false" customHeight="true" outlineLevel="0" collapsed="false">
      <c r="B201" s="169"/>
      <c r="D201" s="177" t="s">
        <v>152</v>
      </c>
      <c r="E201" s="175"/>
      <c r="F201" s="171" t="s">
        <v>326</v>
      </c>
      <c r="H201" s="172" t="n">
        <v>231</v>
      </c>
      <c r="I201" s="114"/>
      <c r="L201" s="169"/>
      <c r="M201" s="173"/>
      <c r="T201" s="174"/>
      <c r="AT201" s="175" t="s">
        <v>152</v>
      </c>
      <c r="AU201" s="175" t="s">
        <v>87</v>
      </c>
      <c r="AV201" s="175" t="s">
        <v>87</v>
      </c>
      <c r="AW201" s="175" t="s">
        <v>110</v>
      </c>
      <c r="AX201" s="175" t="s">
        <v>76</v>
      </c>
      <c r="AY201" s="175" t="s">
        <v>144</v>
      </c>
    </row>
    <row r="202" s="11" customFormat="true" ht="15.75" hidden="false" customHeight="true" outlineLevel="0" collapsed="false">
      <c r="B202" s="169"/>
      <c r="D202" s="177" t="s">
        <v>152</v>
      </c>
      <c r="E202" s="175"/>
      <c r="F202" s="171" t="s">
        <v>327</v>
      </c>
      <c r="H202" s="172" t="n">
        <v>60</v>
      </c>
      <c r="I202" s="114"/>
      <c r="L202" s="169"/>
      <c r="M202" s="173"/>
      <c r="T202" s="174"/>
      <c r="AT202" s="175" t="s">
        <v>152</v>
      </c>
      <c r="AU202" s="175" t="s">
        <v>87</v>
      </c>
      <c r="AV202" s="175" t="s">
        <v>87</v>
      </c>
      <c r="AW202" s="175" t="s">
        <v>110</v>
      </c>
      <c r="AX202" s="175" t="s">
        <v>76</v>
      </c>
      <c r="AY202" s="175" t="s">
        <v>144</v>
      </c>
    </row>
    <row r="203" s="11" customFormat="true" ht="15.75" hidden="false" customHeight="true" outlineLevel="0" collapsed="false">
      <c r="B203" s="176"/>
      <c r="D203" s="177" t="s">
        <v>152</v>
      </c>
      <c r="E203" s="178"/>
      <c r="F203" s="179" t="s">
        <v>154</v>
      </c>
      <c r="H203" s="180" t="n">
        <v>2302.5</v>
      </c>
      <c r="I203" s="114"/>
      <c r="L203" s="176"/>
      <c r="M203" s="181"/>
      <c r="T203" s="182"/>
      <c r="AT203" s="178" t="s">
        <v>152</v>
      </c>
      <c r="AU203" s="178" t="s">
        <v>87</v>
      </c>
      <c r="AV203" s="178" t="s">
        <v>150</v>
      </c>
      <c r="AW203" s="178" t="s">
        <v>110</v>
      </c>
      <c r="AX203" s="178" t="s">
        <v>24</v>
      </c>
      <c r="AY203" s="178" t="s">
        <v>144</v>
      </c>
    </row>
    <row r="204" s="11" customFormat="true" ht="15.75" hidden="false" customHeight="true" outlineLevel="0" collapsed="false">
      <c r="B204" s="32"/>
      <c r="C204" s="157" t="s">
        <v>328</v>
      </c>
      <c r="D204" s="157" t="s">
        <v>146</v>
      </c>
      <c r="E204" s="158" t="s">
        <v>329</v>
      </c>
      <c r="F204" s="159" t="s">
        <v>330</v>
      </c>
      <c r="G204" s="160"/>
      <c r="H204" s="161" t="n">
        <v>8037.169</v>
      </c>
      <c r="I204" s="162"/>
      <c r="J204" s="163" t="n">
        <f aca="false">ROUND($I$204*$H$204,2)</f>
        <v>0</v>
      </c>
      <c r="K204" s="159"/>
      <c r="L204" s="32"/>
      <c r="M204" s="164"/>
      <c r="N204" s="165" t="s">
        <v>47</v>
      </c>
      <c r="Q204" s="166" t="n">
        <v>0</v>
      </c>
      <c r="R204" s="166" t="n">
        <f aca="false">$Q$204*$H$204</f>
        <v>0</v>
      </c>
      <c r="S204" s="166" t="n">
        <v>0</v>
      </c>
      <c r="T204" s="167" t="n">
        <f aca="false">$S$204*$H$204</f>
        <v>0</v>
      </c>
      <c r="AR204" s="109" t="s">
        <v>150</v>
      </c>
      <c r="AT204" s="109" t="s">
        <v>146</v>
      </c>
      <c r="AU204" s="109" t="s">
        <v>87</v>
      </c>
      <c r="AY204" s="11" t="s">
        <v>144</v>
      </c>
      <c r="BE204" s="168" t="n">
        <f aca="false">IF($N$204="základní",$J$204,0)</f>
        <v>0</v>
      </c>
      <c r="BF204" s="168" t="n">
        <f aca="false">IF($N$204="snížená",$J$204,0)</f>
        <v>0</v>
      </c>
      <c r="BG204" s="168" t="n">
        <f aca="false">IF($N$204="zákl. přenesená",$J$204,0)</f>
        <v>0</v>
      </c>
      <c r="BH204" s="168" t="n">
        <f aca="false">IF($N$204="sníž. přenesená",$J$204,0)</f>
        <v>0</v>
      </c>
      <c r="BI204" s="168" t="n">
        <f aca="false">IF($N$204="nulová",$J$204,0)</f>
        <v>0</v>
      </c>
      <c r="BJ204" s="109" t="s">
        <v>24</v>
      </c>
      <c r="BK204" s="168" t="n">
        <f aca="false">ROUND($I$204*$H$204,2)</f>
        <v>0</v>
      </c>
      <c r="BL204" s="109" t="s">
        <v>150</v>
      </c>
      <c r="BM204" s="109" t="s">
        <v>331</v>
      </c>
    </row>
    <row r="205" s="11" customFormat="true" ht="15.75" hidden="false" customHeight="true" outlineLevel="0" collapsed="false">
      <c r="B205" s="169"/>
      <c r="D205" s="170" t="s">
        <v>152</v>
      </c>
      <c r="E205" s="171"/>
      <c r="F205" s="171" t="s">
        <v>332</v>
      </c>
      <c r="H205" s="172" t="n">
        <v>1836.9</v>
      </c>
      <c r="I205" s="114"/>
      <c r="L205" s="169"/>
      <c r="M205" s="173"/>
      <c r="T205" s="174"/>
      <c r="AT205" s="175" t="s">
        <v>152</v>
      </c>
      <c r="AU205" s="175" t="s">
        <v>87</v>
      </c>
      <c r="AV205" s="175" t="s">
        <v>87</v>
      </c>
      <c r="AW205" s="175" t="s">
        <v>110</v>
      </c>
      <c r="AX205" s="175" t="s">
        <v>76</v>
      </c>
      <c r="AY205" s="175" t="s">
        <v>144</v>
      </c>
    </row>
    <row r="206" s="11" customFormat="true" ht="15.75" hidden="false" customHeight="true" outlineLevel="0" collapsed="false">
      <c r="B206" s="169"/>
      <c r="D206" s="177" t="s">
        <v>152</v>
      </c>
      <c r="E206" s="175"/>
      <c r="F206" s="171" t="s">
        <v>333</v>
      </c>
      <c r="H206" s="172" t="n">
        <v>1605.168</v>
      </c>
      <c r="I206" s="114"/>
      <c r="L206" s="169"/>
      <c r="M206" s="173"/>
      <c r="T206" s="174"/>
      <c r="AT206" s="175" t="s">
        <v>152</v>
      </c>
      <c r="AU206" s="175" t="s">
        <v>87</v>
      </c>
      <c r="AV206" s="175" t="s">
        <v>87</v>
      </c>
      <c r="AW206" s="175" t="s">
        <v>110</v>
      </c>
      <c r="AX206" s="175" t="s">
        <v>76</v>
      </c>
      <c r="AY206" s="175" t="s">
        <v>144</v>
      </c>
    </row>
    <row r="207" s="11" customFormat="true" ht="15.75" hidden="false" customHeight="true" outlineLevel="0" collapsed="false">
      <c r="B207" s="169"/>
      <c r="D207" s="177" t="s">
        <v>152</v>
      </c>
      <c r="E207" s="175"/>
      <c r="F207" s="171" t="s">
        <v>334</v>
      </c>
      <c r="H207" s="172" t="n">
        <v>979.68</v>
      </c>
      <c r="I207" s="114"/>
      <c r="L207" s="169"/>
      <c r="M207" s="173"/>
      <c r="T207" s="174"/>
      <c r="AT207" s="175" t="s">
        <v>152</v>
      </c>
      <c r="AU207" s="175" t="s">
        <v>87</v>
      </c>
      <c r="AV207" s="175" t="s">
        <v>87</v>
      </c>
      <c r="AW207" s="175" t="s">
        <v>110</v>
      </c>
      <c r="AX207" s="175" t="s">
        <v>76</v>
      </c>
      <c r="AY207" s="175" t="s">
        <v>144</v>
      </c>
    </row>
    <row r="208" s="11" customFormat="true" ht="15.75" hidden="false" customHeight="true" outlineLevel="0" collapsed="false">
      <c r="B208" s="169"/>
      <c r="D208" s="177" t="s">
        <v>152</v>
      </c>
      <c r="E208" s="175"/>
      <c r="F208" s="171" t="s">
        <v>335</v>
      </c>
      <c r="H208" s="172" t="n">
        <v>919.392</v>
      </c>
      <c r="I208" s="114"/>
      <c r="L208" s="169"/>
      <c r="M208" s="173"/>
      <c r="T208" s="174"/>
      <c r="AT208" s="175" t="s">
        <v>152</v>
      </c>
      <c r="AU208" s="175" t="s">
        <v>87</v>
      </c>
      <c r="AV208" s="175" t="s">
        <v>87</v>
      </c>
      <c r="AW208" s="175" t="s">
        <v>110</v>
      </c>
      <c r="AX208" s="175" t="s">
        <v>76</v>
      </c>
      <c r="AY208" s="175" t="s">
        <v>144</v>
      </c>
    </row>
    <row r="209" s="11" customFormat="true" ht="15.75" hidden="false" customHeight="true" outlineLevel="0" collapsed="false">
      <c r="B209" s="169"/>
      <c r="D209" s="177" t="s">
        <v>152</v>
      </c>
      <c r="E209" s="175"/>
      <c r="F209" s="171" t="s">
        <v>336</v>
      </c>
      <c r="H209" s="172" t="n">
        <v>919.392</v>
      </c>
      <c r="I209" s="114"/>
      <c r="L209" s="169"/>
      <c r="M209" s="173"/>
      <c r="T209" s="174"/>
      <c r="AT209" s="175" t="s">
        <v>152</v>
      </c>
      <c r="AU209" s="175" t="s">
        <v>87</v>
      </c>
      <c r="AV209" s="175" t="s">
        <v>87</v>
      </c>
      <c r="AW209" s="175" t="s">
        <v>110</v>
      </c>
      <c r="AX209" s="175" t="s">
        <v>76</v>
      </c>
      <c r="AY209" s="175" t="s">
        <v>144</v>
      </c>
    </row>
    <row r="210" s="11" customFormat="true" ht="15.75" hidden="false" customHeight="true" outlineLevel="0" collapsed="false">
      <c r="B210" s="169"/>
      <c r="D210" s="177" t="s">
        <v>152</v>
      </c>
      <c r="E210" s="175"/>
      <c r="F210" s="171" t="s">
        <v>337</v>
      </c>
      <c r="H210" s="172" t="n">
        <v>919.392</v>
      </c>
      <c r="I210" s="114"/>
      <c r="L210" s="169"/>
      <c r="M210" s="173"/>
      <c r="T210" s="174"/>
      <c r="AT210" s="175" t="s">
        <v>152</v>
      </c>
      <c r="AU210" s="175" t="s">
        <v>87</v>
      </c>
      <c r="AV210" s="175" t="s">
        <v>87</v>
      </c>
      <c r="AW210" s="175" t="s">
        <v>110</v>
      </c>
      <c r="AX210" s="175" t="s">
        <v>76</v>
      </c>
      <c r="AY210" s="175" t="s">
        <v>144</v>
      </c>
    </row>
    <row r="211" s="11" customFormat="true" ht="15.75" hidden="false" customHeight="true" outlineLevel="0" collapsed="false">
      <c r="B211" s="169"/>
      <c r="D211" s="177" t="s">
        <v>152</v>
      </c>
      <c r="E211" s="175"/>
      <c r="F211" s="171" t="s">
        <v>338</v>
      </c>
      <c r="H211" s="172" t="n">
        <v>857.2452</v>
      </c>
      <c r="I211" s="114"/>
      <c r="L211" s="169"/>
      <c r="M211" s="173"/>
      <c r="T211" s="174"/>
      <c r="AT211" s="175" t="s">
        <v>152</v>
      </c>
      <c r="AU211" s="175" t="s">
        <v>87</v>
      </c>
      <c r="AV211" s="175" t="s">
        <v>87</v>
      </c>
      <c r="AW211" s="175" t="s">
        <v>110</v>
      </c>
      <c r="AX211" s="175" t="s">
        <v>76</v>
      </c>
      <c r="AY211" s="175" t="s">
        <v>144</v>
      </c>
    </row>
    <row r="212" s="11" customFormat="true" ht="15.75" hidden="false" customHeight="true" outlineLevel="0" collapsed="false">
      <c r="B212" s="176"/>
      <c r="D212" s="177" t="s">
        <v>152</v>
      </c>
      <c r="E212" s="178"/>
      <c r="F212" s="179" t="s">
        <v>154</v>
      </c>
      <c r="H212" s="180" t="n">
        <v>8037.1692</v>
      </c>
      <c r="I212" s="114"/>
      <c r="L212" s="176"/>
      <c r="M212" s="181"/>
      <c r="T212" s="182"/>
      <c r="AT212" s="178" t="s">
        <v>152</v>
      </c>
      <c r="AU212" s="178" t="s">
        <v>87</v>
      </c>
      <c r="AV212" s="178" t="s">
        <v>150</v>
      </c>
      <c r="AW212" s="178" t="s">
        <v>110</v>
      </c>
      <c r="AX212" s="178" t="s">
        <v>24</v>
      </c>
      <c r="AY212" s="178" t="s">
        <v>144</v>
      </c>
    </row>
    <row r="213" s="11" customFormat="true" ht="15.75" hidden="false" customHeight="true" outlineLevel="0" collapsed="false">
      <c r="B213" s="32"/>
      <c r="C213" s="157" t="s">
        <v>339</v>
      </c>
      <c r="D213" s="157" t="s">
        <v>146</v>
      </c>
      <c r="E213" s="158" t="s">
        <v>340</v>
      </c>
      <c r="F213" s="159" t="s">
        <v>341</v>
      </c>
      <c r="G213" s="160" t="s">
        <v>202</v>
      </c>
      <c r="H213" s="161" t="n">
        <v>3781.2</v>
      </c>
      <c r="I213" s="162"/>
      <c r="J213" s="163" t="n">
        <f aca="false">ROUND($I$213*$H$213,2)</f>
        <v>0</v>
      </c>
      <c r="K213" s="159"/>
      <c r="L213" s="32"/>
      <c r="M213" s="164"/>
      <c r="N213" s="165" t="s">
        <v>47</v>
      </c>
      <c r="Q213" s="166" t="n">
        <v>0</v>
      </c>
      <c r="R213" s="166" t="n">
        <f aca="false">$Q$213*$H$213</f>
        <v>0</v>
      </c>
      <c r="S213" s="166" t="n">
        <v>0</v>
      </c>
      <c r="T213" s="167" t="n">
        <f aca="false">$S$213*$H$213</f>
        <v>0</v>
      </c>
      <c r="AR213" s="109" t="s">
        <v>150</v>
      </c>
      <c r="AT213" s="109" t="s">
        <v>146</v>
      </c>
      <c r="AU213" s="109" t="s">
        <v>87</v>
      </c>
      <c r="AY213" s="11" t="s">
        <v>144</v>
      </c>
      <c r="BE213" s="168" t="n">
        <f aca="false">IF($N$213="základní",$J$213,0)</f>
        <v>0</v>
      </c>
      <c r="BF213" s="168" t="n">
        <f aca="false">IF($N$213="snížená",$J$213,0)</f>
        <v>0</v>
      </c>
      <c r="BG213" s="168" t="n">
        <f aca="false">IF($N$213="zákl. přenesená",$J$213,0)</f>
        <v>0</v>
      </c>
      <c r="BH213" s="168" t="n">
        <f aca="false">IF($N$213="sníž. přenesená",$J$213,0)</f>
        <v>0</v>
      </c>
      <c r="BI213" s="168" t="n">
        <f aca="false">IF($N$213="nulová",$J$213,0)</f>
        <v>0</v>
      </c>
      <c r="BJ213" s="109" t="s">
        <v>24</v>
      </c>
      <c r="BK213" s="168" t="n">
        <f aca="false">ROUND($I$213*$H$213,2)</f>
        <v>0</v>
      </c>
      <c r="BL213" s="109" t="s">
        <v>150</v>
      </c>
      <c r="BM213" s="109" t="s">
        <v>342</v>
      </c>
    </row>
    <row r="214" s="11" customFormat="true" ht="15.75" hidden="false" customHeight="true" outlineLevel="0" collapsed="false">
      <c r="B214" s="169"/>
      <c r="D214" s="170" t="s">
        <v>152</v>
      </c>
      <c r="E214" s="171"/>
      <c r="F214" s="171" t="s">
        <v>343</v>
      </c>
      <c r="H214" s="172" t="n">
        <v>3781.2</v>
      </c>
      <c r="I214" s="114"/>
      <c r="L214" s="169"/>
      <c r="M214" s="173"/>
      <c r="T214" s="174"/>
      <c r="AT214" s="175" t="s">
        <v>152</v>
      </c>
      <c r="AU214" s="175" t="s">
        <v>87</v>
      </c>
      <c r="AV214" s="175" t="s">
        <v>87</v>
      </c>
      <c r="AW214" s="175" t="s">
        <v>110</v>
      </c>
      <c r="AX214" s="175" t="s">
        <v>76</v>
      </c>
      <c r="AY214" s="175" t="s">
        <v>144</v>
      </c>
    </row>
    <row r="215" s="11" customFormat="true" ht="15.75" hidden="false" customHeight="true" outlineLevel="0" collapsed="false">
      <c r="B215" s="176"/>
      <c r="D215" s="177" t="s">
        <v>152</v>
      </c>
      <c r="E215" s="178"/>
      <c r="F215" s="179" t="s">
        <v>154</v>
      </c>
      <c r="H215" s="180" t="n">
        <v>3781.2</v>
      </c>
      <c r="I215" s="114"/>
      <c r="L215" s="176"/>
      <c r="M215" s="181"/>
      <c r="T215" s="182"/>
      <c r="AT215" s="178" t="s">
        <v>152</v>
      </c>
      <c r="AU215" s="178" t="s">
        <v>87</v>
      </c>
      <c r="AV215" s="178" t="s">
        <v>150</v>
      </c>
      <c r="AW215" s="178" t="s">
        <v>110</v>
      </c>
      <c r="AX215" s="178" t="s">
        <v>24</v>
      </c>
      <c r="AY215" s="178" t="s">
        <v>144</v>
      </c>
    </row>
    <row r="216" s="11" customFormat="true" ht="27" hidden="false" customHeight="true" outlineLevel="0" collapsed="false">
      <c r="B216" s="32"/>
      <c r="C216" s="157" t="s">
        <v>344</v>
      </c>
      <c r="D216" s="157" t="s">
        <v>146</v>
      </c>
      <c r="E216" s="158" t="s">
        <v>345</v>
      </c>
      <c r="F216" s="159" t="s">
        <v>346</v>
      </c>
      <c r="G216" s="160" t="s">
        <v>287</v>
      </c>
      <c r="H216" s="161" t="n">
        <v>1938</v>
      </c>
      <c r="I216" s="162"/>
      <c r="J216" s="163" t="n">
        <f aca="false">ROUND($I$216*$H$216,2)</f>
        <v>0</v>
      </c>
      <c r="K216" s="159"/>
      <c r="L216" s="32"/>
      <c r="M216" s="164"/>
      <c r="N216" s="165" t="s">
        <v>47</v>
      </c>
      <c r="Q216" s="166" t="n">
        <v>0</v>
      </c>
      <c r="R216" s="166" t="n">
        <f aca="false">$Q$216*$H$216</f>
        <v>0</v>
      </c>
      <c r="S216" s="166" t="n">
        <v>0</v>
      </c>
      <c r="T216" s="167" t="n">
        <f aca="false">$S$216*$H$216</f>
        <v>0</v>
      </c>
      <c r="AR216" s="109" t="s">
        <v>150</v>
      </c>
      <c r="AT216" s="109" t="s">
        <v>146</v>
      </c>
      <c r="AU216" s="109" t="s">
        <v>87</v>
      </c>
      <c r="AY216" s="11" t="s">
        <v>144</v>
      </c>
      <c r="BE216" s="168" t="n">
        <f aca="false">IF($N$216="základní",$J$216,0)</f>
        <v>0</v>
      </c>
      <c r="BF216" s="168" t="n">
        <f aca="false">IF($N$216="snížená",$J$216,0)</f>
        <v>0</v>
      </c>
      <c r="BG216" s="168" t="n">
        <f aca="false">IF($N$216="zákl. přenesená",$J$216,0)</f>
        <v>0</v>
      </c>
      <c r="BH216" s="168" t="n">
        <f aca="false">IF($N$216="sníž. přenesená",$J$216,0)</f>
        <v>0</v>
      </c>
      <c r="BI216" s="168" t="n">
        <f aca="false">IF($N$216="nulová",$J$216,0)</f>
        <v>0</v>
      </c>
      <c r="BJ216" s="109" t="s">
        <v>24</v>
      </c>
      <c r="BK216" s="168" t="n">
        <f aca="false">ROUND($I$216*$H$216,2)</f>
        <v>0</v>
      </c>
      <c r="BL216" s="109" t="s">
        <v>150</v>
      </c>
      <c r="BM216" s="109" t="s">
        <v>347</v>
      </c>
    </row>
    <row r="217" s="11" customFormat="true" ht="15.75" hidden="false" customHeight="true" outlineLevel="0" collapsed="false">
      <c r="B217" s="169"/>
      <c r="D217" s="170" t="s">
        <v>152</v>
      </c>
      <c r="E217" s="171"/>
      <c r="F217" s="171" t="s">
        <v>320</v>
      </c>
      <c r="H217" s="172" t="n">
        <v>487.5</v>
      </c>
      <c r="I217" s="114"/>
      <c r="L217" s="169"/>
      <c r="M217" s="173"/>
      <c r="T217" s="174"/>
      <c r="AT217" s="175" t="s">
        <v>152</v>
      </c>
      <c r="AU217" s="175" t="s">
        <v>87</v>
      </c>
      <c r="AV217" s="175" t="s">
        <v>87</v>
      </c>
      <c r="AW217" s="175" t="s">
        <v>110</v>
      </c>
      <c r="AX217" s="175" t="s">
        <v>76</v>
      </c>
      <c r="AY217" s="175" t="s">
        <v>144</v>
      </c>
    </row>
    <row r="218" s="11" customFormat="true" ht="15.75" hidden="false" customHeight="true" outlineLevel="0" collapsed="false">
      <c r="B218" s="169"/>
      <c r="D218" s="177" t="s">
        <v>152</v>
      </c>
      <c r="E218" s="175"/>
      <c r="F218" s="171" t="s">
        <v>348</v>
      </c>
      <c r="H218" s="172" t="n">
        <v>426</v>
      </c>
      <c r="I218" s="114"/>
      <c r="L218" s="169"/>
      <c r="M218" s="173"/>
      <c r="T218" s="174"/>
      <c r="AT218" s="175" t="s">
        <v>152</v>
      </c>
      <c r="AU218" s="175" t="s">
        <v>87</v>
      </c>
      <c r="AV218" s="175" t="s">
        <v>87</v>
      </c>
      <c r="AW218" s="175" t="s">
        <v>110</v>
      </c>
      <c r="AX218" s="175" t="s">
        <v>76</v>
      </c>
      <c r="AY218" s="175" t="s">
        <v>144</v>
      </c>
    </row>
    <row r="219" s="11" customFormat="true" ht="15.75" hidden="false" customHeight="true" outlineLevel="0" collapsed="false">
      <c r="B219" s="169"/>
      <c r="D219" s="177" t="s">
        <v>152</v>
      </c>
      <c r="E219" s="175"/>
      <c r="F219" s="171" t="s">
        <v>349</v>
      </c>
      <c r="H219" s="172" t="n">
        <v>260</v>
      </c>
      <c r="I219" s="114"/>
      <c r="L219" s="169"/>
      <c r="M219" s="173"/>
      <c r="T219" s="174"/>
      <c r="AT219" s="175" t="s">
        <v>152</v>
      </c>
      <c r="AU219" s="175" t="s">
        <v>87</v>
      </c>
      <c r="AV219" s="175" t="s">
        <v>87</v>
      </c>
      <c r="AW219" s="175" t="s">
        <v>110</v>
      </c>
      <c r="AX219" s="175" t="s">
        <v>76</v>
      </c>
      <c r="AY219" s="175" t="s">
        <v>144</v>
      </c>
    </row>
    <row r="220" s="11" customFormat="true" ht="15.75" hidden="false" customHeight="true" outlineLevel="0" collapsed="false">
      <c r="B220" s="169"/>
      <c r="D220" s="177" t="s">
        <v>152</v>
      </c>
      <c r="E220" s="175"/>
      <c r="F220" s="171" t="s">
        <v>350</v>
      </c>
      <c r="H220" s="172" t="n">
        <v>244</v>
      </c>
      <c r="I220" s="114"/>
      <c r="L220" s="169"/>
      <c r="M220" s="173"/>
      <c r="T220" s="174"/>
      <c r="AT220" s="175" t="s">
        <v>152</v>
      </c>
      <c r="AU220" s="175" t="s">
        <v>87</v>
      </c>
      <c r="AV220" s="175" t="s">
        <v>87</v>
      </c>
      <c r="AW220" s="175" t="s">
        <v>110</v>
      </c>
      <c r="AX220" s="175" t="s">
        <v>76</v>
      </c>
      <c r="AY220" s="175" t="s">
        <v>144</v>
      </c>
    </row>
    <row r="221" s="11" customFormat="true" ht="15.75" hidden="false" customHeight="true" outlineLevel="0" collapsed="false">
      <c r="B221" s="169"/>
      <c r="D221" s="177" t="s">
        <v>152</v>
      </c>
      <c r="E221" s="175"/>
      <c r="F221" s="171" t="s">
        <v>351</v>
      </c>
      <c r="H221" s="172" t="n">
        <v>244</v>
      </c>
      <c r="I221" s="114"/>
      <c r="L221" s="169"/>
      <c r="M221" s="173"/>
      <c r="T221" s="174"/>
      <c r="AT221" s="175" t="s">
        <v>152</v>
      </c>
      <c r="AU221" s="175" t="s">
        <v>87</v>
      </c>
      <c r="AV221" s="175" t="s">
        <v>87</v>
      </c>
      <c r="AW221" s="175" t="s">
        <v>110</v>
      </c>
      <c r="AX221" s="175" t="s">
        <v>76</v>
      </c>
      <c r="AY221" s="175" t="s">
        <v>144</v>
      </c>
    </row>
    <row r="222" s="11" customFormat="true" ht="15.75" hidden="false" customHeight="true" outlineLevel="0" collapsed="false">
      <c r="B222" s="169"/>
      <c r="D222" s="177" t="s">
        <v>152</v>
      </c>
      <c r="E222" s="175"/>
      <c r="F222" s="171" t="s">
        <v>352</v>
      </c>
      <c r="H222" s="172" t="n">
        <v>244</v>
      </c>
      <c r="I222" s="114"/>
      <c r="L222" s="169"/>
      <c r="M222" s="173"/>
      <c r="T222" s="174"/>
      <c r="AT222" s="175" t="s">
        <v>152</v>
      </c>
      <c r="AU222" s="175" t="s">
        <v>87</v>
      </c>
      <c r="AV222" s="175" t="s">
        <v>87</v>
      </c>
      <c r="AW222" s="175" t="s">
        <v>110</v>
      </c>
      <c r="AX222" s="175" t="s">
        <v>76</v>
      </c>
      <c r="AY222" s="175" t="s">
        <v>144</v>
      </c>
    </row>
    <row r="223" s="11" customFormat="true" ht="15.75" hidden="false" customHeight="true" outlineLevel="0" collapsed="false">
      <c r="B223" s="169"/>
      <c r="D223" s="177" t="s">
        <v>152</v>
      </c>
      <c r="E223" s="175"/>
      <c r="F223" s="171" t="s">
        <v>353</v>
      </c>
      <c r="H223" s="172" t="n">
        <v>32.5</v>
      </c>
      <c r="I223" s="114"/>
      <c r="L223" s="169"/>
      <c r="M223" s="173"/>
      <c r="T223" s="174"/>
      <c r="AT223" s="175" t="s">
        <v>152</v>
      </c>
      <c r="AU223" s="175" t="s">
        <v>87</v>
      </c>
      <c r="AV223" s="175" t="s">
        <v>87</v>
      </c>
      <c r="AW223" s="175" t="s">
        <v>110</v>
      </c>
      <c r="AX223" s="175" t="s">
        <v>76</v>
      </c>
      <c r="AY223" s="175" t="s">
        <v>144</v>
      </c>
    </row>
    <row r="224" s="11" customFormat="true" ht="15.75" hidden="false" customHeight="true" outlineLevel="0" collapsed="false">
      <c r="B224" s="176"/>
      <c r="D224" s="177" t="s">
        <v>152</v>
      </c>
      <c r="E224" s="178"/>
      <c r="F224" s="179" t="s">
        <v>154</v>
      </c>
      <c r="H224" s="180" t="n">
        <v>1938</v>
      </c>
      <c r="I224" s="114"/>
      <c r="L224" s="176"/>
      <c r="M224" s="181"/>
      <c r="T224" s="182"/>
      <c r="AT224" s="178" t="s">
        <v>152</v>
      </c>
      <c r="AU224" s="178" t="s">
        <v>87</v>
      </c>
      <c r="AV224" s="178" t="s">
        <v>150</v>
      </c>
      <c r="AW224" s="178" t="s">
        <v>110</v>
      </c>
      <c r="AX224" s="178" t="s">
        <v>24</v>
      </c>
      <c r="AY224" s="178" t="s">
        <v>144</v>
      </c>
    </row>
    <row r="225" s="11" customFormat="true" ht="15.75" hidden="false" customHeight="true" outlineLevel="0" collapsed="false">
      <c r="B225" s="32"/>
      <c r="C225" s="192" t="s">
        <v>354</v>
      </c>
      <c r="D225" s="192" t="s">
        <v>188</v>
      </c>
      <c r="E225" s="184" t="s">
        <v>355</v>
      </c>
      <c r="F225" s="185" t="s">
        <v>356</v>
      </c>
      <c r="G225" s="183" t="s">
        <v>157</v>
      </c>
      <c r="H225" s="186" t="n">
        <v>2485.41</v>
      </c>
      <c r="I225" s="187"/>
      <c r="J225" s="188" t="n">
        <f aca="false">ROUND($I$225*$H$225,2)</f>
        <v>0</v>
      </c>
      <c r="K225" s="185"/>
      <c r="L225" s="189"/>
      <c r="M225" s="190"/>
      <c r="N225" s="191" t="s">
        <v>47</v>
      </c>
      <c r="Q225" s="166" t="n">
        <v>2.429</v>
      </c>
      <c r="R225" s="166" t="n">
        <f aca="false">$Q$225*$H$225</f>
        <v>6037.06089</v>
      </c>
      <c r="S225" s="166" t="n">
        <v>0</v>
      </c>
      <c r="T225" s="167" t="n">
        <f aca="false">$S$225*$H$225</f>
        <v>0</v>
      </c>
      <c r="AR225" s="109" t="s">
        <v>192</v>
      </c>
      <c r="AT225" s="109" t="s">
        <v>188</v>
      </c>
      <c r="AU225" s="109" t="s">
        <v>87</v>
      </c>
      <c r="AY225" s="11" t="s">
        <v>144</v>
      </c>
      <c r="BE225" s="168" t="n">
        <f aca="false">IF($N$225="základní",$J$225,0)</f>
        <v>0</v>
      </c>
      <c r="BF225" s="168" t="n">
        <f aca="false">IF($N$225="snížená",$J$225,0)</f>
        <v>0</v>
      </c>
      <c r="BG225" s="168" t="n">
        <f aca="false">IF($N$225="zákl. přenesená",$J$225,0)</f>
        <v>0</v>
      </c>
      <c r="BH225" s="168" t="n">
        <f aca="false">IF($N$225="sníž. přenesená",$J$225,0)</f>
        <v>0</v>
      </c>
      <c r="BI225" s="168" t="n">
        <f aca="false">IF($N$225="nulová",$J$225,0)</f>
        <v>0</v>
      </c>
      <c r="BJ225" s="109" t="s">
        <v>24</v>
      </c>
      <c r="BK225" s="168" t="n">
        <f aca="false">ROUND($I$225*$H$225,2)</f>
        <v>0</v>
      </c>
      <c r="BL225" s="109" t="s">
        <v>150</v>
      </c>
      <c r="BM225" s="109" t="s">
        <v>357</v>
      </c>
    </row>
    <row r="226" s="11" customFormat="true" ht="15.75" hidden="false" customHeight="true" outlineLevel="0" collapsed="false">
      <c r="B226" s="169"/>
      <c r="D226" s="170" t="s">
        <v>152</v>
      </c>
      <c r="E226" s="171"/>
      <c r="F226" s="171" t="s">
        <v>358</v>
      </c>
      <c r="H226" s="172" t="n">
        <v>545.9832</v>
      </c>
      <c r="I226" s="114"/>
      <c r="L226" s="169"/>
      <c r="M226" s="173"/>
      <c r="T226" s="174"/>
      <c r="AT226" s="175" t="s">
        <v>152</v>
      </c>
      <c r="AU226" s="175" t="s">
        <v>87</v>
      </c>
      <c r="AV226" s="175" t="s">
        <v>87</v>
      </c>
      <c r="AW226" s="175" t="s">
        <v>110</v>
      </c>
      <c r="AX226" s="175" t="s">
        <v>76</v>
      </c>
      <c r="AY226" s="175" t="s">
        <v>144</v>
      </c>
    </row>
    <row r="227" s="11" customFormat="true" ht="15.75" hidden="false" customHeight="true" outlineLevel="0" collapsed="false">
      <c r="B227" s="169"/>
      <c r="D227" s="177" t="s">
        <v>152</v>
      </c>
      <c r="E227" s="175"/>
      <c r="F227" s="171" t="s">
        <v>359</v>
      </c>
      <c r="H227" s="172" t="n">
        <v>484.26336</v>
      </c>
      <c r="I227" s="114"/>
      <c r="L227" s="169"/>
      <c r="M227" s="173"/>
      <c r="T227" s="174"/>
      <c r="AT227" s="175" t="s">
        <v>152</v>
      </c>
      <c r="AU227" s="175" t="s">
        <v>87</v>
      </c>
      <c r="AV227" s="175" t="s">
        <v>87</v>
      </c>
      <c r="AW227" s="175" t="s">
        <v>110</v>
      </c>
      <c r="AX227" s="175" t="s">
        <v>76</v>
      </c>
      <c r="AY227" s="175" t="s">
        <v>144</v>
      </c>
    </row>
    <row r="228" s="11" customFormat="true" ht="15.75" hidden="false" customHeight="true" outlineLevel="0" collapsed="false">
      <c r="B228" s="169"/>
      <c r="D228" s="177" t="s">
        <v>152</v>
      </c>
      <c r="E228" s="175"/>
      <c r="F228" s="171" t="s">
        <v>360</v>
      </c>
      <c r="H228" s="172" t="n">
        <v>295.71264</v>
      </c>
      <c r="I228" s="114"/>
      <c r="L228" s="169"/>
      <c r="M228" s="173"/>
      <c r="T228" s="174"/>
      <c r="AT228" s="175" t="s">
        <v>152</v>
      </c>
      <c r="AU228" s="175" t="s">
        <v>87</v>
      </c>
      <c r="AV228" s="175" t="s">
        <v>87</v>
      </c>
      <c r="AW228" s="175" t="s">
        <v>110</v>
      </c>
      <c r="AX228" s="175" t="s">
        <v>76</v>
      </c>
      <c r="AY228" s="175" t="s">
        <v>144</v>
      </c>
    </row>
    <row r="229" s="11" customFormat="true" ht="15.75" hidden="false" customHeight="true" outlineLevel="0" collapsed="false">
      <c r="B229" s="169"/>
      <c r="D229" s="177" t="s">
        <v>152</v>
      </c>
      <c r="E229" s="175"/>
      <c r="F229" s="171" t="s">
        <v>361</v>
      </c>
      <c r="H229" s="172" t="n">
        <v>277.62624</v>
      </c>
      <c r="I229" s="114"/>
      <c r="L229" s="169"/>
      <c r="M229" s="173"/>
      <c r="T229" s="174"/>
      <c r="AT229" s="175" t="s">
        <v>152</v>
      </c>
      <c r="AU229" s="175" t="s">
        <v>87</v>
      </c>
      <c r="AV229" s="175" t="s">
        <v>87</v>
      </c>
      <c r="AW229" s="175" t="s">
        <v>110</v>
      </c>
      <c r="AX229" s="175" t="s">
        <v>76</v>
      </c>
      <c r="AY229" s="175" t="s">
        <v>144</v>
      </c>
    </row>
    <row r="230" s="11" customFormat="true" ht="15.75" hidden="false" customHeight="true" outlineLevel="0" collapsed="false">
      <c r="B230" s="169"/>
      <c r="D230" s="177" t="s">
        <v>152</v>
      </c>
      <c r="E230" s="175"/>
      <c r="F230" s="171" t="s">
        <v>362</v>
      </c>
      <c r="H230" s="172" t="n">
        <v>277.62624</v>
      </c>
      <c r="I230" s="114"/>
      <c r="L230" s="169"/>
      <c r="M230" s="173"/>
      <c r="T230" s="174"/>
      <c r="AT230" s="175" t="s">
        <v>152</v>
      </c>
      <c r="AU230" s="175" t="s">
        <v>87</v>
      </c>
      <c r="AV230" s="175" t="s">
        <v>87</v>
      </c>
      <c r="AW230" s="175" t="s">
        <v>110</v>
      </c>
      <c r="AX230" s="175" t="s">
        <v>76</v>
      </c>
      <c r="AY230" s="175" t="s">
        <v>144</v>
      </c>
    </row>
    <row r="231" s="11" customFormat="true" ht="15.75" hidden="false" customHeight="true" outlineLevel="0" collapsed="false">
      <c r="B231" s="169"/>
      <c r="D231" s="177" t="s">
        <v>152</v>
      </c>
      <c r="E231" s="175"/>
      <c r="F231" s="171" t="s">
        <v>363</v>
      </c>
      <c r="H231" s="172" t="n">
        <v>277.62624</v>
      </c>
      <c r="I231" s="114"/>
      <c r="L231" s="169"/>
      <c r="M231" s="173"/>
      <c r="T231" s="174"/>
      <c r="AT231" s="175" t="s">
        <v>152</v>
      </c>
      <c r="AU231" s="175" t="s">
        <v>87</v>
      </c>
      <c r="AV231" s="175" t="s">
        <v>87</v>
      </c>
      <c r="AW231" s="175" t="s">
        <v>110</v>
      </c>
      <c r="AX231" s="175" t="s">
        <v>76</v>
      </c>
      <c r="AY231" s="175" t="s">
        <v>144</v>
      </c>
    </row>
    <row r="232" s="11" customFormat="true" ht="15.75" hidden="false" customHeight="true" outlineLevel="0" collapsed="false">
      <c r="B232" s="169"/>
      <c r="D232" s="177" t="s">
        <v>152</v>
      </c>
      <c r="E232" s="175"/>
      <c r="F232" s="171" t="s">
        <v>364</v>
      </c>
      <c r="H232" s="172" t="n">
        <v>258.74856</v>
      </c>
      <c r="I232" s="114"/>
      <c r="L232" s="169"/>
      <c r="M232" s="173"/>
      <c r="T232" s="174"/>
      <c r="AT232" s="175" t="s">
        <v>152</v>
      </c>
      <c r="AU232" s="175" t="s">
        <v>87</v>
      </c>
      <c r="AV232" s="175" t="s">
        <v>87</v>
      </c>
      <c r="AW232" s="175" t="s">
        <v>110</v>
      </c>
      <c r="AX232" s="175" t="s">
        <v>76</v>
      </c>
      <c r="AY232" s="175" t="s">
        <v>144</v>
      </c>
    </row>
    <row r="233" s="11" customFormat="true" ht="15.75" hidden="false" customHeight="true" outlineLevel="0" collapsed="false">
      <c r="B233" s="169"/>
      <c r="D233" s="177" t="s">
        <v>152</v>
      </c>
      <c r="E233" s="175"/>
      <c r="F233" s="171" t="s">
        <v>365</v>
      </c>
      <c r="H233" s="172" t="n">
        <v>67.824</v>
      </c>
      <c r="I233" s="114"/>
      <c r="L233" s="169"/>
      <c r="M233" s="173"/>
      <c r="T233" s="174"/>
      <c r="AT233" s="175" t="s">
        <v>152</v>
      </c>
      <c r="AU233" s="175" t="s">
        <v>87</v>
      </c>
      <c r="AV233" s="175" t="s">
        <v>87</v>
      </c>
      <c r="AW233" s="175" t="s">
        <v>110</v>
      </c>
      <c r="AX233" s="175" t="s">
        <v>76</v>
      </c>
      <c r="AY233" s="175" t="s">
        <v>144</v>
      </c>
    </row>
    <row r="234" s="11" customFormat="true" ht="15.75" hidden="false" customHeight="true" outlineLevel="0" collapsed="false">
      <c r="B234" s="176"/>
      <c r="D234" s="177" t="s">
        <v>152</v>
      </c>
      <c r="E234" s="178"/>
      <c r="F234" s="179" t="s">
        <v>154</v>
      </c>
      <c r="H234" s="180" t="n">
        <v>2485.41048</v>
      </c>
      <c r="I234" s="114"/>
      <c r="L234" s="176"/>
      <c r="M234" s="181"/>
      <c r="T234" s="182"/>
      <c r="AT234" s="178" t="s">
        <v>152</v>
      </c>
      <c r="AU234" s="178" t="s">
        <v>87</v>
      </c>
      <c r="AV234" s="178" t="s">
        <v>150</v>
      </c>
      <c r="AW234" s="178" t="s">
        <v>110</v>
      </c>
      <c r="AX234" s="178" t="s">
        <v>24</v>
      </c>
      <c r="AY234" s="178" t="s">
        <v>144</v>
      </c>
    </row>
    <row r="235" s="11" customFormat="true" ht="27" hidden="false" customHeight="true" outlineLevel="0" collapsed="false">
      <c r="B235" s="32"/>
      <c r="C235" s="157" t="s">
        <v>366</v>
      </c>
      <c r="D235" s="157" t="s">
        <v>146</v>
      </c>
      <c r="E235" s="158" t="s">
        <v>367</v>
      </c>
      <c r="F235" s="159" t="s">
        <v>368</v>
      </c>
      <c r="G235" s="160" t="s">
        <v>287</v>
      </c>
      <c r="H235" s="161" t="n">
        <v>2430</v>
      </c>
      <c r="I235" s="162"/>
      <c r="J235" s="163" t="n">
        <f aca="false">ROUND($I$235*$H$235,2)</f>
        <v>0</v>
      </c>
      <c r="K235" s="159"/>
      <c r="L235" s="32"/>
      <c r="M235" s="164"/>
      <c r="N235" s="165" t="s">
        <v>47</v>
      </c>
      <c r="Q235" s="166" t="n">
        <v>0</v>
      </c>
      <c r="R235" s="166" t="n">
        <f aca="false">$Q$235*$H$235</f>
        <v>0</v>
      </c>
      <c r="S235" s="166" t="n">
        <v>0</v>
      </c>
      <c r="T235" s="167" t="n">
        <f aca="false">$S$235*$H$235</f>
        <v>0</v>
      </c>
      <c r="AR235" s="109" t="s">
        <v>150</v>
      </c>
      <c r="AT235" s="109" t="s">
        <v>146</v>
      </c>
      <c r="AU235" s="109" t="s">
        <v>87</v>
      </c>
      <c r="AY235" s="11" t="s">
        <v>144</v>
      </c>
      <c r="BE235" s="168" t="n">
        <f aca="false">IF($N$235="základní",$J$235,0)</f>
        <v>0</v>
      </c>
      <c r="BF235" s="168" t="n">
        <f aca="false">IF($N$235="snížená",$J$235,0)</f>
        <v>0</v>
      </c>
      <c r="BG235" s="168" t="n">
        <f aca="false">IF($N$235="zákl. přenesená",$J$235,0)</f>
        <v>0</v>
      </c>
      <c r="BH235" s="168" t="n">
        <f aca="false">IF($N$235="sníž. přenesená",$J$235,0)</f>
        <v>0</v>
      </c>
      <c r="BI235" s="168" t="n">
        <f aca="false">IF($N$235="nulová",$J$235,0)</f>
        <v>0</v>
      </c>
      <c r="BJ235" s="109" t="s">
        <v>24</v>
      </c>
      <c r="BK235" s="168" t="n">
        <f aca="false">ROUND($I$235*$H$235,2)</f>
        <v>0</v>
      </c>
      <c r="BL235" s="109" t="s">
        <v>150</v>
      </c>
      <c r="BM235" s="109" t="s">
        <v>369</v>
      </c>
    </row>
    <row r="236" s="11" customFormat="true" ht="15.75" hidden="false" customHeight="true" outlineLevel="0" collapsed="false">
      <c r="B236" s="32"/>
      <c r="C236" s="183" t="s">
        <v>370</v>
      </c>
      <c r="D236" s="183" t="s">
        <v>188</v>
      </c>
      <c r="E236" s="184" t="s">
        <v>371</v>
      </c>
      <c r="F236" s="185" t="s">
        <v>372</v>
      </c>
      <c r="G236" s="183" t="s">
        <v>191</v>
      </c>
      <c r="H236" s="186" t="n">
        <v>1231.12</v>
      </c>
      <c r="I236" s="187"/>
      <c r="J236" s="188" t="n">
        <f aca="false">ROUND($I$236*$H$236,2)</f>
        <v>0</v>
      </c>
      <c r="K236" s="185"/>
      <c r="L236" s="189"/>
      <c r="M236" s="190"/>
      <c r="N236" s="191" t="s">
        <v>47</v>
      </c>
      <c r="Q236" s="166" t="n">
        <v>1</v>
      </c>
      <c r="R236" s="166" t="n">
        <f aca="false">$Q$236*$H$236</f>
        <v>1231.12</v>
      </c>
      <c r="S236" s="166" t="n">
        <v>0</v>
      </c>
      <c r="T236" s="167" t="n">
        <f aca="false">$S$236*$H$236</f>
        <v>0</v>
      </c>
      <c r="AR236" s="109" t="s">
        <v>192</v>
      </c>
      <c r="AT236" s="109" t="s">
        <v>188</v>
      </c>
      <c r="AU236" s="109" t="s">
        <v>87</v>
      </c>
      <c r="AY236" s="109" t="s">
        <v>144</v>
      </c>
      <c r="BE236" s="168" t="n">
        <f aca="false">IF($N$236="základní",$J$236,0)</f>
        <v>0</v>
      </c>
      <c r="BF236" s="168" t="n">
        <f aca="false">IF($N$236="snížená",$J$236,0)</f>
        <v>0</v>
      </c>
      <c r="BG236" s="168" t="n">
        <f aca="false">IF($N$236="zákl. přenesená",$J$236,0)</f>
        <v>0</v>
      </c>
      <c r="BH236" s="168" t="n">
        <f aca="false">IF($N$236="sníž. přenesená",$J$236,0)</f>
        <v>0</v>
      </c>
      <c r="BI236" s="168" t="n">
        <f aca="false">IF($N$236="nulová",$J$236,0)</f>
        <v>0</v>
      </c>
      <c r="BJ236" s="109" t="s">
        <v>24</v>
      </c>
      <c r="BK236" s="168" t="n">
        <f aca="false">ROUND($I$236*$H$236,2)</f>
        <v>0</v>
      </c>
      <c r="BL236" s="109" t="s">
        <v>150</v>
      </c>
      <c r="BM236" s="109" t="s">
        <v>373</v>
      </c>
    </row>
    <row r="237" s="11" customFormat="true" ht="15.75" hidden="false" customHeight="true" outlineLevel="0" collapsed="false">
      <c r="B237" s="169"/>
      <c r="D237" s="170" t="s">
        <v>152</v>
      </c>
      <c r="E237" s="171"/>
      <c r="F237" s="171" t="s">
        <v>374</v>
      </c>
      <c r="H237" s="172" t="n">
        <v>615.56</v>
      </c>
      <c r="I237" s="114"/>
      <c r="L237" s="169"/>
      <c r="M237" s="173"/>
      <c r="T237" s="174"/>
      <c r="AT237" s="175" t="s">
        <v>152</v>
      </c>
      <c r="AU237" s="175" t="s">
        <v>87</v>
      </c>
      <c r="AV237" s="175" t="s">
        <v>87</v>
      </c>
      <c r="AW237" s="175" t="s">
        <v>110</v>
      </c>
      <c r="AX237" s="175" t="s">
        <v>76</v>
      </c>
      <c r="AY237" s="175" t="s">
        <v>144</v>
      </c>
    </row>
    <row r="238" s="11" customFormat="true" ht="15.75" hidden="false" customHeight="true" outlineLevel="0" collapsed="false">
      <c r="B238" s="169"/>
      <c r="D238" s="177" t="s">
        <v>152</v>
      </c>
      <c r="E238" s="175"/>
      <c r="F238" s="171" t="s">
        <v>374</v>
      </c>
      <c r="H238" s="172" t="n">
        <v>615.56</v>
      </c>
      <c r="I238" s="114"/>
      <c r="L238" s="169"/>
      <c r="M238" s="173"/>
      <c r="T238" s="174"/>
      <c r="AT238" s="175" t="s">
        <v>152</v>
      </c>
      <c r="AU238" s="175" t="s">
        <v>87</v>
      </c>
      <c r="AV238" s="175" t="s">
        <v>87</v>
      </c>
      <c r="AW238" s="175" t="s">
        <v>110</v>
      </c>
      <c r="AX238" s="175" t="s">
        <v>76</v>
      </c>
      <c r="AY238" s="175" t="s">
        <v>144</v>
      </c>
    </row>
    <row r="239" s="11" customFormat="true" ht="15.75" hidden="false" customHeight="true" outlineLevel="0" collapsed="false">
      <c r="B239" s="176"/>
      <c r="D239" s="177" t="s">
        <v>152</v>
      </c>
      <c r="E239" s="178"/>
      <c r="F239" s="179" t="s">
        <v>154</v>
      </c>
      <c r="H239" s="180" t="n">
        <v>1231.12</v>
      </c>
      <c r="I239" s="114"/>
      <c r="L239" s="176"/>
      <c r="M239" s="181"/>
      <c r="T239" s="182"/>
      <c r="AT239" s="178" t="s">
        <v>152</v>
      </c>
      <c r="AU239" s="178" t="s">
        <v>87</v>
      </c>
      <c r="AV239" s="178" t="s">
        <v>150</v>
      </c>
      <c r="AW239" s="178" t="s">
        <v>110</v>
      </c>
      <c r="AX239" s="178" t="s">
        <v>24</v>
      </c>
      <c r="AY239" s="178" t="s">
        <v>144</v>
      </c>
    </row>
    <row r="240" s="11" customFormat="true" ht="15.75" hidden="false" customHeight="true" outlineLevel="0" collapsed="false">
      <c r="B240" s="32"/>
      <c r="C240" s="157" t="s">
        <v>375</v>
      </c>
      <c r="D240" s="157" t="s">
        <v>146</v>
      </c>
      <c r="E240" s="158" t="s">
        <v>376</v>
      </c>
      <c r="F240" s="159" t="s">
        <v>377</v>
      </c>
      <c r="G240" s="160" t="s">
        <v>191</v>
      </c>
      <c r="H240" s="161" t="n">
        <v>191.112</v>
      </c>
      <c r="I240" s="162"/>
      <c r="J240" s="163" t="n">
        <f aca="false">ROUND($I$240*$H$240,2)</f>
        <v>0</v>
      </c>
      <c r="K240" s="159"/>
      <c r="L240" s="32"/>
      <c r="M240" s="164"/>
      <c r="N240" s="165" t="s">
        <v>47</v>
      </c>
      <c r="Q240" s="166" t="n">
        <v>1.11332</v>
      </c>
      <c r="R240" s="166" t="n">
        <f aca="false">$Q$240*$H$240</f>
        <v>212.76881184</v>
      </c>
      <c r="S240" s="166" t="n">
        <v>0</v>
      </c>
      <c r="T240" s="167" t="n">
        <f aca="false">$S$240*$H$240</f>
        <v>0</v>
      </c>
      <c r="AR240" s="109" t="s">
        <v>150</v>
      </c>
      <c r="AT240" s="109" t="s">
        <v>146</v>
      </c>
      <c r="AU240" s="109" t="s">
        <v>87</v>
      </c>
      <c r="AY240" s="11" t="s">
        <v>144</v>
      </c>
      <c r="BE240" s="168" t="n">
        <f aca="false">IF($N$240="základní",$J$240,0)</f>
        <v>0</v>
      </c>
      <c r="BF240" s="168" t="n">
        <f aca="false">IF($N$240="snížená",$J$240,0)</f>
        <v>0</v>
      </c>
      <c r="BG240" s="168" t="n">
        <f aca="false">IF($N$240="zákl. přenesená",$J$240,0)</f>
        <v>0</v>
      </c>
      <c r="BH240" s="168" t="n">
        <f aca="false">IF($N$240="sníž. přenesená",$J$240,0)</f>
        <v>0</v>
      </c>
      <c r="BI240" s="168" t="n">
        <f aca="false">IF($N$240="nulová",$J$240,0)</f>
        <v>0</v>
      </c>
      <c r="BJ240" s="109" t="s">
        <v>24</v>
      </c>
      <c r="BK240" s="168" t="n">
        <f aca="false">ROUND($I$240*$H$240,2)</f>
        <v>0</v>
      </c>
      <c r="BL240" s="109" t="s">
        <v>150</v>
      </c>
      <c r="BM240" s="109" t="s">
        <v>378</v>
      </c>
    </row>
    <row r="241" s="11" customFormat="true" ht="15.75" hidden="false" customHeight="true" outlineLevel="0" collapsed="false">
      <c r="B241" s="169"/>
      <c r="D241" s="170" t="s">
        <v>152</v>
      </c>
      <c r="E241" s="171"/>
      <c r="F241" s="171" t="s">
        <v>379</v>
      </c>
      <c r="H241" s="172" t="n">
        <v>38.22</v>
      </c>
      <c r="I241" s="114"/>
      <c r="L241" s="169"/>
      <c r="M241" s="173"/>
      <c r="T241" s="174"/>
      <c r="AT241" s="175" t="s">
        <v>152</v>
      </c>
      <c r="AU241" s="175" t="s">
        <v>87</v>
      </c>
      <c r="AV241" s="175" t="s">
        <v>87</v>
      </c>
      <c r="AW241" s="175" t="s">
        <v>110</v>
      </c>
      <c r="AX241" s="175" t="s">
        <v>76</v>
      </c>
      <c r="AY241" s="175" t="s">
        <v>144</v>
      </c>
    </row>
    <row r="242" s="11" customFormat="true" ht="15.75" hidden="false" customHeight="true" outlineLevel="0" collapsed="false">
      <c r="B242" s="169"/>
      <c r="D242" s="177" t="s">
        <v>152</v>
      </c>
      <c r="E242" s="175"/>
      <c r="F242" s="171" t="s">
        <v>380</v>
      </c>
      <c r="H242" s="172" t="n">
        <v>48.43</v>
      </c>
      <c r="I242" s="114"/>
      <c r="L242" s="169"/>
      <c r="M242" s="173"/>
      <c r="T242" s="174"/>
      <c r="AT242" s="175" t="s">
        <v>152</v>
      </c>
      <c r="AU242" s="175" t="s">
        <v>87</v>
      </c>
      <c r="AV242" s="175" t="s">
        <v>87</v>
      </c>
      <c r="AW242" s="175" t="s">
        <v>110</v>
      </c>
      <c r="AX242" s="175" t="s">
        <v>76</v>
      </c>
      <c r="AY242" s="175" t="s">
        <v>144</v>
      </c>
    </row>
    <row r="243" s="11" customFormat="true" ht="15.75" hidden="false" customHeight="true" outlineLevel="0" collapsed="false">
      <c r="B243" s="169"/>
      <c r="D243" s="177" t="s">
        <v>152</v>
      </c>
      <c r="E243" s="175"/>
      <c r="F243" s="171" t="s">
        <v>381</v>
      </c>
      <c r="H243" s="172" t="n">
        <v>20.699</v>
      </c>
      <c r="I243" s="114"/>
      <c r="L243" s="169"/>
      <c r="M243" s="173"/>
      <c r="T243" s="174"/>
      <c r="AT243" s="175" t="s">
        <v>152</v>
      </c>
      <c r="AU243" s="175" t="s">
        <v>87</v>
      </c>
      <c r="AV243" s="175" t="s">
        <v>87</v>
      </c>
      <c r="AW243" s="175" t="s">
        <v>110</v>
      </c>
      <c r="AX243" s="175" t="s">
        <v>76</v>
      </c>
      <c r="AY243" s="175" t="s">
        <v>144</v>
      </c>
    </row>
    <row r="244" s="11" customFormat="true" ht="15.75" hidden="false" customHeight="true" outlineLevel="0" collapsed="false">
      <c r="B244" s="169"/>
      <c r="D244" s="177" t="s">
        <v>152</v>
      </c>
      <c r="E244" s="175"/>
      <c r="F244" s="171" t="s">
        <v>382</v>
      </c>
      <c r="H244" s="172" t="n">
        <v>19.439</v>
      </c>
      <c r="I244" s="114"/>
      <c r="L244" s="169"/>
      <c r="M244" s="173"/>
      <c r="T244" s="174"/>
      <c r="AT244" s="175" t="s">
        <v>152</v>
      </c>
      <c r="AU244" s="175" t="s">
        <v>87</v>
      </c>
      <c r="AV244" s="175" t="s">
        <v>87</v>
      </c>
      <c r="AW244" s="175" t="s">
        <v>110</v>
      </c>
      <c r="AX244" s="175" t="s">
        <v>76</v>
      </c>
      <c r="AY244" s="175" t="s">
        <v>144</v>
      </c>
    </row>
    <row r="245" s="11" customFormat="true" ht="15.75" hidden="false" customHeight="true" outlineLevel="0" collapsed="false">
      <c r="B245" s="169"/>
      <c r="D245" s="177" t="s">
        <v>152</v>
      </c>
      <c r="E245" s="175"/>
      <c r="F245" s="171" t="s">
        <v>383</v>
      </c>
      <c r="H245" s="172" t="n">
        <v>19.439</v>
      </c>
      <c r="I245" s="114"/>
      <c r="L245" s="169"/>
      <c r="M245" s="173"/>
      <c r="T245" s="174"/>
      <c r="AT245" s="175" t="s">
        <v>152</v>
      </c>
      <c r="AU245" s="175" t="s">
        <v>87</v>
      </c>
      <c r="AV245" s="175" t="s">
        <v>87</v>
      </c>
      <c r="AW245" s="175" t="s">
        <v>110</v>
      </c>
      <c r="AX245" s="175" t="s">
        <v>76</v>
      </c>
      <c r="AY245" s="175" t="s">
        <v>144</v>
      </c>
    </row>
    <row r="246" s="11" customFormat="true" ht="15.75" hidden="false" customHeight="true" outlineLevel="0" collapsed="false">
      <c r="B246" s="169"/>
      <c r="D246" s="177" t="s">
        <v>152</v>
      </c>
      <c r="E246" s="175"/>
      <c r="F246" s="171" t="s">
        <v>384</v>
      </c>
      <c r="H246" s="172" t="n">
        <v>19.439</v>
      </c>
      <c r="I246" s="114"/>
      <c r="L246" s="169"/>
      <c r="M246" s="173"/>
      <c r="T246" s="174"/>
      <c r="AT246" s="175" t="s">
        <v>152</v>
      </c>
      <c r="AU246" s="175" t="s">
        <v>87</v>
      </c>
      <c r="AV246" s="175" t="s">
        <v>87</v>
      </c>
      <c r="AW246" s="175" t="s">
        <v>110</v>
      </c>
      <c r="AX246" s="175" t="s">
        <v>76</v>
      </c>
      <c r="AY246" s="175" t="s">
        <v>144</v>
      </c>
    </row>
    <row r="247" s="11" customFormat="true" ht="15.75" hidden="false" customHeight="true" outlineLevel="0" collapsed="false">
      <c r="B247" s="169"/>
      <c r="D247" s="177" t="s">
        <v>152</v>
      </c>
      <c r="E247" s="175"/>
      <c r="F247" s="171" t="s">
        <v>385</v>
      </c>
      <c r="H247" s="172" t="n">
        <v>23.292</v>
      </c>
      <c r="I247" s="114"/>
      <c r="L247" s="169"/>
      <c r="M247" s="173"/>
      <c r="T247" s="174"/>
      <c r="AT247" s="175" t="s">
        <v>152</v>
      </c>
      <c r="AU247" s="175" t="s">
        <v>87</v>
      </c>
      <c r="AV247" s="175" t="s">
        <v>87</v>
      </c>
      <c r="AW247" s="175" t="s">
        <v>110</v>
      </c>
      <c r="AX247" s="175" t="s">
        <v>76</v>
      </c>
      <c r="AY247" s="175" t="s">
        <v>144</v>
      </c>
    </row>
    <row r="248" s="11" customFormat="true" ht="15.75" hidden="false" customHeight="true" outlineLevel="0" collapsed="false">
      <c r="B248" s="169"/>
      <c r="D248" s="177" t="s">
        <v>152</v>
      </c>
      <c r="E248" s="175"/>
      <c r="F248" s="171" t="s">
        <v>386</v>
      </c>
      <c r="H248" s="172" t="n">
        <v>2.154</v>
      </c>
      <c r="I248" s="114"/>
      <c r="L248" s="169"/>
      <c r="M248" s="173"/>
      <c r="T248" s="174"/>
      <c r="AT248" s="175" t="s">
        <v>152</v>
      </c>
      <c r="AU248" s="175" t="s">
        <v>87</v>
      </c>
      <c r="AV248" s="175" t="s">
        <v>87</v>
      </c>
      <c r="AW248" s="175" t="s">
        <v>110</v>
      </c>
      <c r="AX248" s="175" t="s">
        <v>76</v>
      </c>
      <c r="AY248" s="175" t="s">
        <v>144</v>
      </c>
    </row>
    <row r="249" s="11" customFormat="true" ht="15.75" hidden="false" customHeight="true" outlineLevel="0" collapsed="false">
      <c r="B249" s="176"/>
      <c r="D249" s="177" t="s">
        <v>152</v>
      </c>
      <c r="E249" s="178"/>
      <c r="F249" s="179" t="s">
        <v>154</v>
      </c>
      <c r="H249" s="180" t="n">
        <v>191.112</v>
      </c>
      <c r="I249" s="114"/>
      <c r="L249" s="176"/>
      <c r="M249" s="181"/>
      <c r="T249" s="182"/>
      <c r="AT249" s="178" t="s">
        <v>152</v>
      </c>
      <c r="AU249" s="178" t="s">
        <v>87</v>
      </c>
      <c r="AV249" s="178" t="s">
        <v>150</v>
      </c>
      <c r="AW249" s="178" t="s">
        <v>110</v>
      </c>
      <c r="AX249" s="178" t="s">
        <v>24</v>
      </c>
      <c r="AY249" s="178" t="s">
        <v>144</v>
      </c>
    </row>
    <row r="250" s="11" customFormat="true" ht="15.75" hidden="false" customHeight="true" outlineLevel="0" collapsed="false">
      <c r="B250" s="32"/>
      <c r="C250" s="157" t="s">
        <v>387</v>
      </c>
      <c r="D250" s="157" t="s">
        <v>146</v>
      </c>
      <c r="E250" s="158" t="s">
        <v>388</v>
      </c>
      <c r="F250" s="159" t="s">
        <v>389</v>
      </c>
      <c r="G250" s="160" t="s">
        <v>157</v>
      </c>
      <c r="H250" s="161" t="n">
        <v>1515.32</v>
      </c>
      <c r="I250" s="162"/>
      <c r="J250" s="163" t="n">
        <f aca="false">ROUND($I$250*$H$250,2)</f>
        <v>0</v>
      </c>
      <c r="K250" s="159"/>
      <c r="L250" s="32"/>
      <c r="M250" s="164"/>
      <c r="N250" s="165" t="s">
        <v>47</v>
      </c>
      <c r="Q250" s="166" t="n">
        <v>0</v>
      </c>
      <c r="R250" s="166" t="n">
        <f aca="false">$Q$250*$H$250</f>
        <v>0</v>
      </c>
      <c r="S250" s="166" t="n">
        <v>0</v>
      </c>
      <c r="T250" s="167" t="n">
        <f aca="false">$S$250*$H$250</f>
        <v>0</v>
      </c>
      <c r="AR250" s="109" t="s">
        <v>150</v>
      </c>
      <c r="AT250" s="109" t="s">
        <v>146</v>
      </c>
      <c r="AU250" s="109" t="s">
        <v>87</v>
      </c>
      <c r="AY250" s="11" t="s">
        <v>144</v>
      </c>
      <c r="BE250" s="168" t="n">
        <f aca="false">IF($N$250="základní",$J$250,0)</f>
        <v>0</v>
      </c>
      <c r="BF250" s="168" t="n">
        <f aca="false">IF($N$250="snížená",$J$250,0)</f>
        <v>0</v>
      </c>
      <c r="BG250" s="168" t="n">
        <f aca="false">IF($N$250="zákl. přenesená",$J$250,0)</f>
        <v>0</v>
      </c>
      <c r="BH250" s="168" t="n">
        <f aca="false">IF($N$250="sníž. přenesená",$J$250,0)</f>
        <v>0</v>
      </c>
      <c r="BI250" s="168" t="n">
        <f aca="false">IF($N$250="nulová",$J$250,0)</f>
        <v>0</v>
      </c>
      <c r="BJ250" s="109" t="s">
        <v>24</v>
      </c>
      <c r="BK250" s="168" t="n">
        <f aca="false">ROUND($I$250*$H$250,2)</f>
        <v>0</v>
      </c>
      <c r="BL250" s="109" t="s">
        <v>150</v>
      </c>
      <c r="BM250" s="109" t="s">
        <v>390</v>
      </c>
    </row>
    <row r="251" s="11" customFormat="true" ht="15.75" hidden="false" customHeight="true" outlineLevel="0" collapsed="false">
      <c r="B251" s="169"/>
      <c r="D251" s="170" t="s">
        <v>152</v>
      </c>
      <c r="E251" s="171"/>
      <c r="F251" s="171" t="s">
        <v>391</v>
      </c>
      <c r="H251" s="172" t="n">
        <v>672</v>
      </c>
      <c r="I251" s="114"/>
      <c r="L251" s="169"/>
      <c r="M251" s="173"/>
      <c r="T251" s="174"/>
      <c r="AT251" s="175" t="s">
        <v>152</v>
      </c>
      <c r="AU251" s="175" t="s">
        <v>87</v>
      </c>
      <c r="AV251" s="175" t="s">
        <v>87</v>
      </c>
      <c r="AW251" s="175" t="s">
        <v>110</v>
      </c>
      <c r="AX251" s="175" t="s">
        <v>76</v>
      </c>
      <c r="AY251" s="175" t="s">
        <v>144</v>
      </c>
    </row>
    <row r="252" s="11" customFormat="true" ht="15.75" hidden="false" customHeight="true" outlineLevel="0" collapsed="false">
      <c r="B252" s="169"/>
      <c r="D252" s="177" t="s">
        <v>152</v>
      </c>
      <c r="E252" s="175"/>
      <c r="F252" s="171" t="s">
        <v>392</v>
      </c>
      <c r="H252" s="172" t="n">
        <v>350</v>
      </c>
      <c r="I252" s="114"/>
      <c r="L252" s="169"/>
      <c r="M252" s="173"/>
      <c r="T252" s="174"/>
      <c r="AT252" s="175" t="s">
        <v>152</v>
      </c>
      <c r="AU252" s="175" t="s">
        <v>87</v>
      </c>
      <c r="AV252" s="175" t="s">
        <v>87</v>
      </c>
      <c r="AW252" s="175" t="s">
        <v>110</v>
      </c>
      <c r="AX252" s="175" t="s">
        <v>76</v>
      </c>
      <c r="AY252" s="175" t="s">
        <v>144</v>
      </c>
    </row>
    <row r="253" s="11" customFormat="true" ht="15.75" hidden="false" customHeight="true" outlineLevel="0" collapsed="false">
      <c r="B253" s="169"/>
      <c r="D253" s="177" t="s">
        <v>152</v>
      </c>
      <c r="E253" s="175"/>
      <c r="F253" s="171" t="s">
        <v>393</v>
      </c>
      <c r="H253" s="172" t="n">
        <v>306</v>
      </c>
      <c r="I253" s="114"/>
      <c r="L253" s="169"/>
      <c r="M253" s="173"/>
      <c r="T253" s="174"/>
      <c r="AT253" s="175" t="s">
        <v>152</v>
      </c>
      <c r="AU253" s="175" t="s">
        <v>87</v>
      </c>
      <c r="AV253" s="175" t="s">
        <v>87</v>
      </c>
      <c r="AW253" s="175" t="s">
        <v>110</v>
      </c>
      <c r="AX253" s="175" t="s">
        <v>76</v>
      </c>
      <c r="AY253" s="175" t="s">
        <v>144</v>
      </c>
    </row>
    <row r="254" s="11" customFormat="true" ht="15.75" hidden="false" customHeight="true" outlineLevel="0" collapsed="false">
      <c r="B254" s="169"/>
      <c r="D254" s="177" t="s">
        <v>152</v>
      </c>
      <c r="E254" s="175"/>
      <c r="F254" s="171" t="s">
        <v>394</v>
      </c>
      <c r="H254" s="172" t="n">
        <v>168</v>
      </c>
      <c r="I254" s="114"/>
      <c r="L254" s="169"/>
      <c r="M254" s="173"/>
      <c r="T254" s="174"/>
      <c r="AT254" s="175" t="s">
        <v>152</v>
      </c>
      <c r="AU254" s="175" t="s">
        <v>87</v>
      </c>
      <c r="AV254" s="175" t="s">
        <v>87</v>
      </c>
      <c r="AW254" s="175" t="s">
        <v>110</v>
      </c>
      <c r="AX254" s="175" t="s">
        <v>76</v>
      </c>
      <c r="AY254" s="175" t="s">
        <v>144</v>
      </c>
    </row>
    <row r="255" s="11" customFormat="true" ht="15.75" hidden="false" customHeight="true" outlineLevel="0" collapsed="false">
      <c r="B255" s="169"/>
      <c r="D255" s="177" t="s">
        <v>152</v>
      </c>
      <c r="E255" s="175"/>
      <c r="F255" s="171" t="s">
        <v>395</v>
      </c>
      <c r="H255" s="172" t="n">
        <v>2</v>
      </c>
      <c r="I255" s="114"/>
      <c r="L255" s="169"/>
      <c r="M255" s="173"/>
      <c r="T255" s="174"/>
      <c r="AT255" s="175" t="s">
        <v>152</v>
      </c>
      <c r="AU255" s="175" t="s">
        <v>87</v>
      </c>
      <c r="AV255" s="175" t="s">
        <v>87</v>
      </c>
      <c r="AW255" s="175" t="s">
        <v>110</v>
      </c>
      <c r="AX255" s="175" t="s">
        <v>76</v>
      </c>
      <c r="AY255" s="175" t="s">
        <v>144</v>
      </c>
    </row>
    <row r="256" s="11" customFormat="true" ht="15.75" hidden="false" customHeight="true" outlineLevel="0" collapsed="false">
      <c r="B256" s="169"/>
      <c r="D256" s="177" t="s">
        <v>152</v>
      </c>
      <c r="E256" s="175"/>
      <c r="F256" s="171" t="s">
        <v>396</v>
      </c>
      <c r="H256" s="172" t="n">
        <v>17.32</v>
      </c>
      <c r="I256" s="114"/>
      <c r="L256" s="169"/>
      <c r="M256" s="173"/>
      <c r="T256" s="174"/>
      <c r="AT256" s="175" t="s">
        <v>152</v>
      </c>
      <c r="AU256" s="175" t="s">
        <v>87</v>
      </c>
      <c r="AV256" s="175" t="s">
        <v>87</v>
      </c>
      <c r="AW256" s="175" t="s">
        <v>110</v>
      </c>
      <c r="AX256" s="175" t="s">
        <v>76</v>
      </c>
      <c r="AY256" s="175" t="s">
        <v>144</v>
      </c>
    </row>
    <row r="257" s="11" customFormat="true" ht="15.75" hidden="false" customHeight="true" outlineLevel="0" collapsed="false">
      <c r="B257" s="176"/>
      <c r="D257" s="177" t="s">
        <v>152</v>
      </c>
      <c r="E257" s="178"/>
      <c r="F257" s="179" t="s">
        <v>154</v>
      </c>
      <c r="H257" s="180" t="n">
        <v>1515.32</v>
      </c>
      <c r="I257" s="114"/>
      <c r="L257" s="176"/>
      <c r="M257" s="181"/>
      <c r="T257" s="182"/>
      <c r="AT257" s="178" t="s">
        <v>152</v>
      </c>
      <c r="AU257" s="178" t="s">
        <v>87</v>
      </c>
      <c r="AV257" s="178" t="s">
        <v>150</v>
      </c>
      <c r="AW257" s="178" t="s">
        <v>110</v>
      </c>
      <c r="AX257" s="178" t="s">
        <v>24</v>
      </c>
      <c r="AY257" s="178" t="s">
        <v>144</v>
      </c>
    </row>
    <row r="258" s="11" customFormat="true" ht="15.75" hidden="false" customHeight="true" outlineLevel="0" collapsed="false">
      <c r="B258" s="32"/>
      <c r="C258" s="157" t="s">
        <v>397</v>
      </c>
      <c r="D258" s="157" t="s">
        <v>146</v>
      </c>
      <c r="E258" s="158" t="s">
        <v>398</v>
      </c>
      <c r="F258" s="159" t="s">
        <v>399</v>
      </c>
      <c r="G258" s="160" t="s">
        <v>157</v>
      </c>
      <c r="H258" s="161" t="n">
        <v>119.312</v>
      </c>
      <c r="I258" s="162"/>
      <c r="J258" s="163" t="n">
        <f aca="false">ROUND($I$258*$H$258,2)</f>
        <v>0</v>
      </c>
      <c r="K258" s="159"/>
      <c r="L258" s="32"/>
      <c r="M258" s="164"/>
      <c r="N258" s="165" t="s">
        <v>47</v>
      </c>
      <c r="Q258" s="166" t="n">
        <v>0</v>
      </c>
      <c r="R258" s="166" t="n">
        <f aca="false">$Q$258*$H$258</f>
        <v>0</v>
      </c>
      <c r="S258" s="166" t="n">
        <v>0</v>
      </c>
      <c r="T258" s="167" t="n">
        <f aca="false">$S$258*$H$258</f>
        <v>0</v>
      </c>
      <c r="AR258" s="109" t="s">
        <v>150</v>
      </c>
      <c r="AT258" s="109" t="s">
        <v>146</v>
      </c>
      <c r="AU258" s="109" t="s">
        <v>87</v>
      </c>
      <c r="AY258" s="11" t="s">
        <v>144</v>
      </c>
      <c r="BE258" s="168" t="n">
        <f aca="false">IF($N$258="základní",$J$258,0)</f>
        <v>0</v>
      </c>
      <c r="BF258" s="168" t="n">
        <f aca="false">IF($N$258="snížená",$J$258,0)</f>
        <v>0</v>
      </c>
      <c r="BG258" s="168" t="n">
        <f aca="false">IF($N$258="zákl. přenesená",$J$258,0)</f>
        <v>0</v>
      </c>
      <c r="BH258" s="168" t="n">
        <f aca="false">IF($N$258="sníž. přenesená",$J$258,0)</f>
        <v>0</v>
      </c>
      <c r="BI258" s="168" t="n">
        <f aca="false">IF($N$258="nulová",$J$258,0)</f>
        <v>0</v>
      </c>
      <c r="BJ258" s="109" t="s">
        <v>24</v>
      </c>
      <c r="BK258" s="168" t="n">
        <f aca="false">ROUND($I$258*$H$258,2)</f>
        <v>0</v>
      </c>
      <c r="BL258" s="109" t="s">
        <v>150</v>
      </c>
      <c r="BM258" s="109" t="s">
        <v>400</v>
      </c>
    </row>
    <row r="259" s="11" customFormat="true" ht="15.75" hidden="false" customHeight="true" outlineLevel="0" collapsed="false">
      <c r="B259" s="169"/>
      <c r="D259" s="170" t="s">
        <v>152</v>
      </c>
      <c r="E259" s="171"/>
      <c r="F259" s="171" t="s">
        <v>401</v>
      </c>
      <c r="H259" s="172" t="n">
        <v>25.58</v>
      </c>
      <c r="I259" s="114"/>
      <c r="L259" s="169"/>
      <c r="M259" s="173"/>
      <c r="T259" s="174"/>
      <c r="AT259" s="175" t="s">
        <v>152</v>
      </c>
      <c r="AU259" s="175" t="s">
        <v>87</v>
      </c>
      <c r="AV259" s="175" t="s">
        <v>87</v>
      </c>
      <c r="AW259" s="175" t="s">
        <v>110</v>
      </c>
      <c r="AX259" s="175" t="s">
        <v>76</v>
      </c>
      <c r="AY259" s="175" t="s">
        <v>144</v>
      </c>
    </row>
    <row r="260" s="11" customFormat="true" ht="15.75" hidden="false" customHeight="true" outlineLevel="0" collapsed="false">
      <c r="B260" s="169"/>
      <c r="D260" s="177" t="s">
        <v>152</v>
      </c>
      <c r="E260" s="175"/>
      <c r="F260" s="171" t="s">
        <v>402</v>
      </c>
      <c r="H260" s="172" t="n">
        <v>6.75</v>
      </c>
      <c r="I260" s="114"/>
      <c r="L260" s="169"/>
      <c r="M260" s="173"/>
      <c r="T260" s="174"/>
      <c r="AT260" s="175" t="s">
        <v>152</v>
      </c>
      <c r="AU260" s="175" t="s">
        <v>87</v>
      </c>
      <c r="AV260" s="175" t="s">
        <v>87</v>
      </c>
      <c r="AW260" s="175" t="s">
        <v>110</v>
      </c>
      <c r="AX260" s="175" t="s">
        <v>76</v>
      </c>
      <c r="AY260" s="175" t="s">
        <v>144</v>
      </c>
    </row>
    <row r="261" s="11" customFormat="true" ht="15.75" hidden="false" customHeight="true" outlineLevel="0" collapsed="false">
      <c r="B261" s="169"/>
      <c r="D261" s="177" t="s">
        <v>152</v>
      </c>
      <c r="E261" s="175"/>
      <c r="F261" s="171" t="s">
        <v>403</v>
      </c>
      <c r="H261" s="172" t="n">
        <v>26.157</v>
      </c>
      <c r="I261" s="114"/>
      <c r="L261" s="169"/>
      <c r="M261" s="173"/>
      <c r="T261" s="174"/>
      <c r="AT261" s="175" t="s">
        <v>152</v>
      </c>
      <c r="AU261" s="175" t="s">
        <v>87</v>
      </c>
      <c r="AV261" s="175" t="s">
        <v>87</v>
      </c>
      <c r="AW261" s="175" t="s">
        <v>110</v>
      </c>
      <c r="AX261" s="175" t="s">
        <v>76</v>
      </c>
      <c r="AY261" s="175" t="s">
        <v>144</v>
      </c>
    </row>
    <row r="262" s="11" customFormat="true" ht="15.75" hidden="false" customHeight="true" outlineLevel="0" collapsed="false">
      <c r="B262" s="169"/>
      <c r="D262" s="177" t="s">
        <v>152</v>
      </c>
      <c r="E262" s="175"/>
      <c r="F262" s="171" t="s">
        <v>404</v>
      </c>
      <c r="H262" s="172" t="n">
        <v>21</v>
      </c>
      <c r="I262" s="114"/>
      <c r="L262" s="169"/>
      <c r="M262" s="173"/>
      <c r="T262" s="174"/>
      <c r="AT262" s="175" t="s">
        <v>152</v>
      </c>
      <c r="AU262" s="175" t="s">
        <v>87</v>
      </c>
      <c r="AV262" s="175" t="s">
        <v>87</v>
      </c>
      <c r="AW262" s="175" t="s">
        <v>110</v>
      </c>
      <c r="AX262" s="175" t="s">
        <v>76</v>
      </c>
      <c r="AY262" s="175" t="s">
        <v>144</v>
      </c>
    </row>
    <row r="263" s="11" customFormat="true" ht="15.75" hidden="false" customHeight="true" outlineLevel="0" collapsed="false">
      <c r="B263" s="169"/>
      <c r="D263" s="177" t="s">
        <v>152</v>
      </c>
      <c r="E263" s="175"/>
      <c r="F263" s="171" t="s">
        <v>405</v>
      </c>
      <c r="H263" s="172" t="n">
        <v>7.5</v>
      </c>
      <c r="I263" s="114"/>
      <c r="L263" s="169"/>
      <c r="M263" s="173"/>
      <c r="T263" s="174"/>
      <c r="AT263" s="175" t="s">
        <v>152</v>
      </c>
      <c r="AU263" s="175" t="s">
        <v>87</v>
      </c>
      <c r="AV263" s="175" t="s">
        <v>87</v>
      </c>
      <c r="AW263" s="175" t="s">
        <v>110</v>
      </c>
      <c r="AX263" s="175" t="s">
        <v>76</v>
      </c>
      <c r="AY263" s="175" t="s">
        <v>144</v>
      </c>
    </row>
    <row r="264" s="11" customFormat="true" ht="15.75" hidden="false" customHeight="true" outlineLevel="0" collapsed="false">
      <c r="B264" s="169"/>
      <c r="D264" s="177" t="s">
        <v>152</v>
      </c>
      <c r="E264" s="175"/>
      <c r="F264" s="171" t="s">
        <v>406</v>
      </c>
      <c r="H264" s="172" t="n">
        <v>7.5</v>
      </c>
      <c r="I264" s="114"/>
      <c r="L264" s="169"/>
      <c r="M264" s="173"/>
      <c r="T264" s="174"/>
      <c r="AT264" s="175" t="s">
        <v>152</v>
      </c>
      <c r="AU264" s="175" t="s">
        <v>87</v>
      </c>
      <c r="AV264" s="175" t="s">
        <v>87</v>
      </c>
      <c r="AW264" s="175" t="s">
        <v>110</v>
      </c>
      <c r="AX264" s="175" t="s">
        <v>76</v>
      </c>
      <c r="AY264" s="175" t="s">
        <v>144</v>
      </c>
    </row>
    <row r="265" s="11" customFormat="true" ht="15.75" hidden="false" customHeight="true" outlineLevel="0" collapsed="false">
      <c r="B265" s="169"/>
      <c r="D265" s="177" t="s">
        <v>152</v>
      </c>
      <c r="E265" s="175"/>
      <c r="F265" s="171" t="s">
        <v>407</v>
      </c>
      <c r="H265" s="172" t="n">
        <v>7.5</v>
      </c>
      <c r="I265" s="114"/>
      <c r="L265" s="169"/>
      <c r="M265" s="173"/>
      <c r="T265" s="174"/>
      <c r="AT265" s="175" t="s">
        <v>152</v>
      </c>
      <c r="AU265" s="175" t="s">
        <v>87</v>
      </c>
      <c r="AV265" s="175" t="s">
        <v>87</v>
      </c>
      <c r="AW265" s="175" t="s">
        <v>110</v>
      </c>
      <c r="AX265" s="175" t="s">
        <v>76</v>
      </c>
      <c r="AY265" s="175" t="s">
        <v>144</v>
      </c>
    </row>
    <row r="266" s="11" customFormat="true" ht="15.75" hidden="false" customHeight="true" outlineLevel="0" collapsed="false">
      <c r="B266" s="169"/>
      <c r="D266" s="177" t="s">
        <v>152</v>
      </c>
      <c r="E266" s="175"/>
      <c r="F266" s="171" t="s">
        <v>408</v>
      </c>
      <c r="H266" s="172" t="n">
        <v>7.5</v>
      </c>
      <c r="I266" s="114"/>
      <c r="L266" s="169"/>
      <c r="M266" s="173"/>
      <c r="T266" s="174"/>
      <c r="AT266" s="175" t="s">
        <v>152</v>
      </c>
      <c r="AU266" s="175" t="s">
        <v>87</v>
      </c>
      <c r="AV266" s="175" t="s">
        <v>87</v>
      </c>
      <c r="AW266" s="175" t="s">
        <v>110</v>
      </c>
      <c r="AX266" s="175" t="s">
        <v>76</v>
      </c>
      <c r="AY266" s="175" t="s">
        <v>144</v>
      </c>
    </row>
    <row r="267" s="11" customFormat="true" ht="15.75" hidden="false" customHeight="true" outlineLevel="0" collapsed="false">
      <c r="B267" s="169"/>
      <c r="D267" s="177" t="s">
        <v>152</v>
      </c>
      <c r="E267" s="175"/>
      <c r="F267" s="171" t="s">
        <v>409</v>
      </c>
      <c r="H267" s="172" t="n">
        <v>9.825</v>
      </c>
      <c r="I267" s="114"/>
      <c r="L267" s="169"/>
      <c r="M267" s="173"/>
      <c r="T267" s="174"/>
      <c r="AT267" s="175" t="s">
        <v>152</v>
      </c>
      <c r="AU267" s="175" t="s">
        <v>87</v>
      </c>
      <c r="AV267" s="175" t="s">
        <v>87</v>
      </c>
      <c r="AW267" s="175" t="s">
        <v>110</v>
      </c>
      <c r="AX267" s="175" t="s">
        <v>76</v>
      </c>
      <c r="AY267" s="175" t="s">
        <v>144</v>
      </c>
    </row>
    <row r="268" s="11" customFormat="true" ht="15.75" hidden="false" customHeight="true" outlineLevel="0" collapsed="false">
      <c r="B268" s="176"/>
      <c r="D268" s="177" t="s">
        <v>152</v>
      </c>
      <c r="E268" s="178"/>
      <c r="F268" s="179" t="s">
        <v>154</v>
      </c>
      <c r="H268" s="180" t="n">
        <v>119.312</v>
      </c>
      <c r="I268" s="114"/>
      <c r="L268" s="176"/>
      <c r="M268" s="181"/>
      <c r="T268" s="182"/>
      <c r="AT268" s="178" t="s">
        <v>152</v>
      </c>
      <c r="AU268" s="178" t="s">
        <v>87</v>
      </c>
      <c r="AV268" s="178" t="s">
        <v>150</v>
      </c>
      <c r="AW268" s="178" t="s">
        <v>110</v>
      </c>
      <c r="AX268" s="178" t="s">
        <v>24</v>
      </c>
      <c r="AY268" s="178" t="s">
        <v>144</v>
      </c>
    </row>
    <row r="269" s="11" customFormat="true" ht="15.75" hidden="false" customHeight="true" outlineLevel="0" collapsed="false">
      <c r="B269" s="32"/>
      <c r="C269" s="157" t="s">
        <v>410</v>
      </c>
      <c r="D269" s="157" t="s">
        <v>146</v>
      </c>
      <c r="E269" s="158" t="s">
        <v>411</v>
      </c>
      <c r="F269" s="159" t="s">
        <v>412</v>
      </c>
      <c r="G269" s="160" t="s">
        <v>157</v>
      </c>
      <c r="H269" s="161" t="n">
        <v>942.5</v>
      </c>
      <c r="I269" s="162"/>
      <c r="J269" s="163" t="n">
        <f aca="false">ROUND($I$269*$H$269,2)</f>
        <v>0</v>
      </c>
      <c r="K269" s="159"/>
      <c r="L269" s="32"/>
      <c r="M269" s="164"/>
      <c r="N269" s="165" t="s">
        <v>47</v>
      </c>
      <c r="Q269" s="166" t="n">
        <v>0</v>
      </c>
      <c r="R269" s="166" t="n">
        <f aca="false">$Q$269*$H$269</f>
        <v>0</v>
      </c>
      <c r="S269" s="166" t="n">
        <v>0</v>
      </c>
      <c r="T269" s="167" t="n">
        <f aca="false">$S$269*$H$269</f>
        <v>0</v>
      </c>
      <c r="AR269" s="109" t="s">
        <v>150</v>
      </c>
      <c r="AT269" s="109" t="s">
        <v>146</v>
      </c>
      <c r="AU269" s="109" t="s">
        <v>87</v>
      </c>
      <c r="AY269" s="11" t="s">
        <v>144</v>
      </c>
      <c r="BE269" s="168" t="n">
        <f aca="false">IF($N$269="základní",$J$269,0)</f>
        <v>0</v>
      </c>
      <c r="BF269" s="168" t="n">
        <f aca="false">IF($N$269="snížená",$J$269,0)</f>
        <v>0</v>
      </c>
      <c r="BG269" s="168" t="n">
        <f aca="false">IF($N$269="zákl. přenesená",$J$269,0)</f>
        <v>0</v>
      </c>
      <c r="BH269" s="168" t="n">
        <f aca="false">IF($N$269="sníž. přenesená",$J$269,0)</f>
        <v>0</v>
      </c>
      <c r="BI269" s="168" t="n">
        <f aca="false">IF($N$269="nulová",$J$269,0)</f>
        <v>0</v>
      </c>
      <c r="BJ269" s="109" t="s">
        <v>24</v>
      </c>
      <c r="BK269" s="168" t="n">
        <f aca="false">ROUND($I$269*$H$269,2)</f>
        <v>0</v>
      </c>
      <c r="BL269" s="109" t="s">
        <v>150</v>
      </c>
      <c r="BM269" s="109" t="s">
        <v>413</v>
      </c>
    </row>
    <row r="270" s="11" customFormat="true" ht="15.75" hidden="false" customHeight="true" outlineLevel="0" collapsed="false">
      <c r="B270" s="32"/>
      <c r="C270" s="160" t="s">
        <v>414</v>
      </c>
      <c r="D270" s="160" t="s">
        <v>146</v>
      </c>
      <c r="E270" s="158" t="s">
        <v>415</v>
      </c>
      <c r="F270" s="159" t="s">
        <v>416</v>
      </c>
      <c r="G270" s="160" t="s">
        <v>157</v>
      </c>
      <c r="H270" s="161" t="n">
        <v>121.4</v>
      </c>
      <c r="I270" s="162"/>
      <c r="J270" s="163" t="n">
        <f aca="false">ROUND($I$270*$H$270,2)</f>
        <v>0</v>
      </c>
      <c r="K270" s="159"/>
      <c r="L270" s="32"/>
      <c r="M270" s="164"/>
      <c r="N270" s="165" t="s">
        <v>47</v>
      </c>
      <c r="Q270" s="166" t="n">
        <v>0</v>
      </c>
      <c r="R270" s="166" t="n">
        <f aca="false">$Q$270*$H$270</f>
        <v>0</v>
      </c>
      <c r="S270" s="166" t="n">
        <v>0</v>
      </c>
      <c r="T270" s="167" t="n">
        <f aca="false">$S$270*$H$270</f>
        <v>0</v>
      </c>
      <c r="AR270" s="109" t="s">
        <v>150</v>
      </c>
      <c r="AT270" s="109" t="s">
        <v>146</v>
      </c>
      <c r="AU270" s="109" t="s">
        <v>87</v>
      </c>
      <c r="AY270" s="109" t="s">
        <v>144</v>
      </c>
      <c r="BE270" s="168" t="n">
        <f aca="false">IF($N$270="základní",$J$270,0)</f>
        <v>0</v>
      </c>
      <c r="BF270" s="168" t="n">
        <f aca="false">IF($N$270="snížená",$J$270,0)</f>
        <v>0</v>
      </c>
      <c r="BG270" s="168" t="n">
        <f aca="false">IF($N$270="zákl. přenesená",$J$270,0)</f>
        <v>0</v>
      </c>
      <c r="BH270" s="168" t="n">
        <f aca="false">IF($N$270="sníž. přenesená",$J$270,0)</f>
        <v>0</v>
      </c>
      <c r="BI270" s="168" t="n">
        <f aca="false">IF($N$270="nulová",$J$270,0)</f>
        <v>0</v>
      </c>
      <c r="BJ270" s="109" t="s">
        <v>24</v>
      </c>
      <c r="BK270" s="168" t="n">
        <f aca="false">ROUND($I$270*$H$270,2)</f>
        <v>0</v>
      </c>
      <c r="BL270" s="109" t="s">
        <v>150</v>
      </c>
      <c r="BM270" s="109" t="s">
        <v>417</v>
      </c>
    </row>
    <row r="271" s="11" customFormat="true" ht="15.75" hidden="false" customHeight="true" outlineLevel="0" collapsed="false">
      <c r="B271" s="169"/>
      <c r="D271" s="170" t="s">
        <v>152</v>
      </c>
      <c r="E271" s="171"/>
      <c r="F271" s="171" t="s">
        <v>418</v>
      </c>
      <c r="H271" s="172" t="n">
        <v>11.7</v>
      </c>
      <c r="I271" s="114"/>
      <c r="L271" s="169"/>
      <c r="M271" s="173"/>
      <c r="T271" s="174"/>
      <c r="AT271" s="175" t="s">
        <v>152</v>
      </c>
      <c r="AU271" s="175" t="s">
        <v>87</v>
      </c>
      <c r="AV271" s="175" t="s">
        <v>87</v>
      </c>
      <c r="AW271" s="175" t="s">
        <v>110</v>
      </c>
      <c r="AX271" s="175" t="s">
        <v>76</v>
      </c>
      <c r="AY271" s="175" t="s">
        <v>144</v>
      </c>
    </row>
    <row r="272" s="11" customFormat="true" ht="15.75" hidden="false" customHeight="true" outlineLevel="0" collapsed="false">
      <c r="B272" s="169"/>
      <c r="D272" s="177" t="s">
        <v>152</v>
      </c>
      <c r="E272" s="175"/>
      <c r="F272" s="171" t="s">
        <v>419</v>
      </c>
      <c r="H272" s="172" t="n">
        <v>5.4</v>
      </c>
      <c r="I272" s="114"/>
      <c r="L272" s="169"/>
      <c r="M272" s="173"/>
      <c r="T272" s="174"/>
      <c r="AT272" s="175" t="s">
        <v>152</v>
      </c>
      <c r="AU272" s="175" t="s">
        <v>87</v>
      </c>
      <c r="AV272" s="175" t="s">
        <v>87</v>
      </c>
      <c r="AW272" s="175" t="s">
        <v>110</v>
      </c>
      <c r="AX272" s="175" t="s">
        <v>76</v>
      </c>
      <c r="AY272" s="175" t="s">
        <v>144</v>
      </c>
    </row>
    <row r="273" s="11" customFormat="true" ht="15.75" hidden="false" customHeight="true" outlineLevel="0" collapsed="false">
      <c r="B273" s="169"/>
      <c r="D273" s="177" t="s">
        <v>152</v>
      </c>
      <c r="E273" s="175"/>
      <c r="F273" s="171" t="s">
        <v>420</v>
      </c>
      <c r="H273" s="172" t="n">
        <v>0.6</v>
      </c>
      <c r="I273" s="114"/>
      <c r="L273" s="169"/>
      <c r="M273" s="173"/>
      <c r="T273" s="174"/>
      <c r="AT273" s="175" t="s">
        <v>152</v>
      </c>
      <c r="AU273" s="175" t="s">
        <v>87</v>
      </c>
      <c r="AV273" s="175" t="s">
        <v>87</v>
      </c>
      <c r="AW273" s="175" t="s">
        <v>110</v>
      </c>
      <c r="AX273" s="175" t="s">
        <v>76</v>
      </c>
      <c r="AY273" s="175" t="s">
        <v>144</v>
      </c>
    </row>
    <row r="274" s="11" customFormat="true" ht="15.75" hidden="false" customHeight="true" outlineLevel="0" collapsed="false">
      <c r="B274" s="169"/>
      <c r="D274" s="177" t="s">
        <v>152</v>
      </c>
      <c r="E274" s="175"/>
      <c r="F274" s="171" t="s">
        <v>421</v>
      </c>
      <c r="H274" s="172" t="n">
        <v>0.72</v>
      </c>
      <c r="I274" s="114"/>
      <c r="L274" s="169"/>
      <c r="M274" s="173"/>
      <c r="T274" s="174"/>
      <c r="AT274" s="175" t="s">
        <v>152</v>
      </c>
      <c r="AU274" s="175" t="s">
        <v>87</v>
      </c>
      <c r="AV274" s="175" t="s">
        <v>87</v>
      </c>
      <c r="AW274" s="175" t="s">
        <v>110</v>
      </c>
      <c r="AX274" s="175" t="s">
        <v>76</v>
      </c>
      <c r="AY274" s="175" t="s">
        <v>144</v>
      </c>
    </row>
    <row r="275" s="11" customFormat="true" ht="15.75" hidden="false" customHeight="true" outlineLevel="0" collapsed="false">
      <c r="B275" s="169"/>
      <c r="D275" s="177" t="s">
        <v>152</v>
      </c>
      <c r="E275" s="175"/>
      <c r="F275" s="171" t="s">
        <v>422</v>
      </c>
      <c r="H275" s="172" t="n">
        <v>15.06</v>
      </c>
      <c r="I275" s="114"/>
      <c r="L275" s="169"/>
      <c r="M275" s="173"/>
      <c r="T275" s="174"/>
      <c r="AT275" s="175" t="s">
        <v>152</v>
      </c>
      <c r="AU275" s="175" t="s">
        <v>87</v>
      </c>
      <c r="AV275" s="175" t="s">
        <v>87</v>
      </c>
      <c r="AW275" s="175" t="s">
        <v>110</v>
      </c>
      <c r="AX275" s="175" t="s">
        <v>76</v>
      </c>
      <c r="AY275" s="175" t="s">
        <v>144</v>
      </c>
    </row>
    <row r="276" s="11" customFormat="true" ht="15.75" hidden="false" customHeight="true" outlineLevel="0" collapsed="false">
      <c r="B276" s="169"/>
      <c r="D276" s="177" t="s">
        <v>152</v>
      </c>
      <c r="E276" s="175"/>
      <c r="F276" s="171" t="s">
        <v>423</v>
      </c>
      <c r="H276" s="172" t="n">
        <v>11.34</v>
      </c>
      <c r="I276" s="114"/>
      <c r="L276" s="169"/>
      <c r="M276" s="173"/>
      <c r="T276" s="174"/>
      <c r="AT276" s="175" t="s">
        <v>152</v>
      </c>
      <c r="AU276" s="175" t="s">
        <v>87</v>
      </c>
      <c r="AV276" s="175" t="s">
        <v>87</v>
      </c>
      <c r="AW276" s="175" t="s">
        <v>110</v>
      </c>
      <c r="AX276" s="175" t="s">
        <v>76</v>
      </c>
      <c r="AY276" s="175" t="s">
        <v>144</v>
      </c>
    </row>
    <row r="277" s="11" customFormat="true" ht="15.75" hidden="false" customHeight="true" outlineLevel="0" collapsed="false">
      <c r="B277" s="169"/>
      <c r="D277" s="177" t="s">
        <v>152</v>
      </c>
      <c r="E277" s="175"/>
      <c r="F277" s="171" t="s">
        <v>424</v>
      </c>
      <c r="H277" s="172" t="n">
        <v>3.25</v>
      </c>
      <c r="I277" s="114"/>
      <c r="L277" s="169"/>
      <c r="M277" s="173"/>
      <c r="T277" s="174"/>
      <c r="AT277" s="175" t="s">
        <v>152</v>
      </c>
      <c r="AU277" s="175" t="s">
        <v>87</v>
      </c>
      <c r="AV277" s="175" t="s">
        <v>87</v>
      </c>
      <c r="AW277" s="175" t="s">
        <v>110</v>
      </c>
      <c r="AX277" s="175" t="s">
        <v>76</v>
      </c>
      <c r="AY277" s="175" t="s">
        <v>144</v>
      </c>
    </row>
    <row r="278" s="11" customFormat="true" ht="15.75" hidden="false" customHeight="true" outlineLevel="0" collapsed="false">
      <c r="B278" s="169"/>
      <c r="D278" s="177" t="s">
        <v>152</v>
      </c>
      <c r="E278" s="175"/>
      <c r="F278" s="171" t="s">
        <v>425</v>
      </c>
      <c r="H278" s="172" t="n">
        <v>2.5</v>
      </c>
      <c r="I278" s="114"/>
      <c r="L278" s="169"/>
      <c r="M278" s="173"/>
      <c r="T278" s="174"/>
      <c r="AT278" s="175" t="s">
        <v>152</v>
      </c>
      <c r="AU278" s="175" t="s">
        <v>87</v>
      </c>
      <c r="AV278" s="175" t="s">
        <v>87</v>
      </c>
      <c r="AW278" s="175" t="s">
        <v>110</v>
      </c>
      <c r="AX278" s="175" t="s">
        <v>76</v>
      </c>
      <c r="AY278" s="175" t="s">
        <v>144</v>
      </c>
    </row>
    <row r="279" s="11" customFormat="true" ht="15.75" hidden="false" customHeight="true" outlineLevel="0" collapsed="false">
      <c r="B279" s="169"/>
      <c r="D279" s="177" t="s">
        <v>152</v>
      </c>
      <c r="E279" s="175"/>
      <c r="F279" s="171" t="s">
        <v>426</v>
      </c>
      <c r="H279" s="172" t="n">
        <v>1.8</v>
      </c>
      <c r="I279" s="114"/>
      <c r="L279" s="169"/>
      <c r="M279" s="173"/>
      <c r="T279" s="174"/>
      <c r="AT279" s="175" t="s">
        <v>152</v>
      </c>
      <c r="AU279" s="175" t="s">
        <v>87</v>
      </c>
      <c r="AV279" s="175" t="s">
        <v>87</v>
      </c>
      <c r="AW279" s="175" t="s">
        <v>110</v>
      </c>
      <c r="AX279" s="175" t="s">
        <v>76</v>
      </c>
      <c r="AY279" s="175" t="s">
        <v>144</v>
      </c>
    </row>
    <row r="280" s="11" customFormat="true" ht="15.75" hidden="false" customHeight="true" outlineLevel="0" collapsed="false">
      <c r="B280" s="169"/>
      <c r="D280" s="177" t="s">
        <v>152</v>
      </c>
      <c r="E280" s="175"/>
      <c r="F280" s="171" t="s">
        <v>427</v>
      </c>
      <c r="H280" s="172" t="n">
        <v>5.43</v>
      </c>
      <c r="I280" s="114"/>
      <c r="L280" s="169"/>
      <c r="M280" s="173"/>
      <c r="T280" s="174"/>
      <c r="AT280" s="175" t="s">
        <v>152</v>
      </c>
      <c r="AU280" s="175" t="s">
        <v>87</v>
      </c>
      <c r="AV280" s="175" t="s">
        <v>87</v>
      </c>
      <c r="AW280" s="175" t="s">
        <v>110</v>
      </c>
      <c r="AX280" s="175" t="s">
        <v>76</v>
      </c>
      <c r="AY280" s="175" t="s">
        <v>144</v>
      </c>
    </row>
    <row r="281" s="11" customFormat="true" ht="15.75" hidden="false" customHeight="true" outlineLevel="0" collapsed="false">
      <c r="B281" s="169"/>
      <c r="D281" s="177" t="s">
        <v>152</v>
      </c>
      <c r="E281" s="175"/>
      <c r="F281" s="171" t="s">
        <v>428</v>
      </c>
      <c r="H281" s="172" t="n">
        <v>20.8</v>
      </c>
      <c r="I281" s="114"/>
      <c r="L281" s="169"/>
      <c r="M281" s="173"/>
      <c r="T281" s="174"/>
      <c r="AT281" s="175" t="s">
        <v>152</v>
      </c>
      <c r="AU281" s="175" t="s">
        <v>87</v>
      </c>
      <c r="AV281" s="175" t="s">
        <v>87</v>
      </c>
      <c r="AW281" s="175" t="s">
        <v>110</v>
      </c>
      <c r="AX281" s="175" t="s">
        <v>76</v>
      </c>
      <c r="AY281" s="175" t="s">
        <v>144</v>
      </c>
    </row>
    <row r="282" s="11" customFormat="true" ht="15.75" hidden="false" customHeight="true" outlineLevel="0" collapsed="false">
      <c r="B282" s="169"/>
      <c r="D282" s="177" t="s">
        <v>152</v>
      </c>
      <c r="E282" s="175"/>
      <c r="F282" s="171" t="s">
        <v>429</v>
      </c>
      <c r="H282" s="172" t="n">
        <v>4</v>
      </c>
      <c r="I282" s="114"/>
      <c r="L282" s="169"/>
      <c r="M282" s="173"/>
      <c r="T282" s="174"/>
      <c r="AT282" s="175" t="s">
        <v>152</v>
      </c>
      <c r="AU282" s="175" t="s">
        <v>87</v>
      </c>
      <c r="AV282" s="175" t="s">
        <v>87</v>
      </c>
      <c r="AW282" s="175" t="s">
        <v>110</v>
      </c>
      <c r="AX282" s="175" t="s">
        <v>76</v>
      </c>
      <c r="AY282" s="175" t="s">
        <v>144</v>
      </c>
    </row>
    <row r="283" s="11" customFormat="true" ht="15.75" hidden="false" customHeight="true" outlineLevel="0" collapsed="false">
      <c r="B283" s="169"/>
      <c r="D283" s="177" t="s">
        <v>152</v>
      </c>
      <c r="E283" s="175"/>
      <c r="F283" s="171" t="s">
        <v>430</v>
      </c>
      <c r="H283" s="172" t="n">
        <v>4</v>
      </c>
      <c r="I283" s="114"/>
      <c r="L283" s="169"/>
      <c r="M283" s="173"/>
      <c r="T283" s="174"/>
      <c r="AT283" s="175" t="s">
        <v>152</v>
      </c>
      <c r="AU283" s="175" t="s">
        <v>87</v>
      </c>
      <c r="AV283" s="175" t="s">
        <v>87</v>
      </c>
      <c r="AW283" s="175" t="s">
        <v>110</v>
      </c>
      <c r="AX283" s="175" t="s">
        <v>76</v>
      </c>
      <c r="AY283" s="175" t="s">
        <v>144</v>
      </c>
    </row>
    <row r="284" s="11" customFormat="true" ht="15.75" hidden="false" customHeight="true" outlineLevel="0" collapsed="false">
      <c r="B284" s="169"/>
      <c r="D284" s="177" t="s">
        <v>152</v>
      </c>
      <c r="E284" s="175"/>
      <c r="F284" s="171" t="s">
        <v>431</v>
      </c>
      <c r="H284" s="172" t="n">
        <v>2.8</v>
      </c>
      <c r="I284" s="114"/>
      <c r="L284" s="169"/>
      <c r="M284" s="173"/>
      <c r="T284" s="174"/>
      <c r="AT284" s="175" t="s">
        <v>152</v>
      </c>
      <c r="AU284" s="175" t="s">
        <v>87</v>
      </c>
      <c r="AV284" s="175" t="s">
        <v>87</v>
      </c>
      <c r="AW284" s="175" t="s">
        <v>110</v>
      </c>
      <c r="AX284" s="175" t="s">
        <v>76</v>
      </c>
      <c r="AY284" s="175" t="s">
        <v>144</v>
      </c>
    </row>
    <row r="285" s="11" customFormat="true" ht="15.75" hidden="false" customHeight="true" outlineLevel="0" collapsed="false">
      <c r="B285" s="169"/>
      <c r="D285" s="177" t="s">
        <v>152</v>
      </c>
      <c r="E285" s="175"/>
      <c r="F285" s="171" t="s">
        <v>432</v>
      </c>
      <c r="H285" s="172" t="n">
        <v>2.8</v>
      </c>
      <c r="I285" s="114"/>
      <c r="L285" s="169"/>
      <c r="M285" s="173"/>
      <c r="T285" s="174"/>
      <c r="AT285" s="175" t="s">
        <v>152</v>
      </c>
      <c r="AU285" s="175" t="s">
        <v>87</v>
      </c>
      <c r="AV285" s="175" t="s">
        <v>87</v>
      </c>
      <c r="AW285" s="175" t="s">
        <v>110</v>
      </c>
      <c r="AX285" s="175" t="s">
        <v>76</v>
      </c>
      <c r="AY285" s="175" t="s">
        <v>144</v>
      </c>
    </row>
    <row r="286" s="11" customFormat="true" ht="15.75" hidden="false" customHeight="true" outlineLevel="0" collapsed="false">
      <c r="B286" s="169"/>
      <c r="D286" s="177" t="s">
        <v>152</v>
      </c>
      <c r="E286" s="175"/>
      <c r="F286" s="171" t="s">
        <v>433</v>
      </c>
      <c r="H286" s="172" t="n">
        <v>2.8</v>
      </c>
      <c r="I286" s="114"/>
      <c r="L286" s="169"/>
      <c r="M286" s="173"/>
      <c r="T286" s="174"/>
      <c r="AT286" s="175" t="s">
        <v>152</v>
      </c>
      <c r="AU286" s="175" t="s">
        <v>87</v>
      </c>
      <c r="AV286" s="175" t="s">
        <v>87</v>
      </c>
      <c r="AW286" s="175" t="s">
        <v>110</v>
      </c>
      <c r="AX286" s="175" t="s">
        <v>76</v>
      </c>
      <c r="AY286" s="175" t="s">
        <v>144</v>
      </c>
    </row>
    <row r="287" s="11" customFormat="true" ht="15.75" hidden="false" customHeight="true" outlineLevel="0" collapsed="false">
      <c r="B287" s="169"/>
      <c r="D287" s="177" t="s">
        <v>152</v>
      </c>
      <c r="E287" s="175"/>
      <c r="F287" s="171" t="s">
        <v>434</v>
      </c>
      <c r="H287" s="172" t="n">
        <v>26.4</v>
      </c>
      <c r="I287" s="114"/>
      <c r="L287" s="169"/>
      <c r="M287" s="173"/>
      <c r="T287" s="174"/>
      <c r="AT287" s="175" t="s">
        <v>152</v>
      </c>
      <c r="AU287" s="175" t="s">
        <v>87</v>
      </c>
      <c r="AV287" s="175" t="s">
        <v>87</v>
      </c>
      <c r="AW287" s="175" t="s">
        <v>110</v>
      </c>
      <c r="AX287" s="175" t="s">
        <v>76</v>
      </c>
      <c r="AY287" s="175" t="s">
        <v>144</v>
      </c>
    </row>
    <row r="288" s="11" customFormat="true" ht="15.75" hidden="false" customHeight="true" outlineLevel="0" collapsed="false">
      <c r="B288" s="176"/>
      <c r="D288" s="177" t="s">
        <v>152</v>
      </c>
      <c r="E288" s="178"/>
      <c r="F288" s="179" t="s">
        <v>154</v>
      </c>
      <c r="H288" s="180" t="n">
        <v>121.4</v>
      </c>
      <c r="I288" s="114"/>
      <c r="L288" s="176"/>
      <c r="M288" s="181"/>
      <c r="T288" s="182"/>
      <c r="AT288" s="178" t="s">
        <v>152</v>
      </c>
      <c r="AU288" s="178" t="s">
        <v>87</v>
      </c>
      <c r="AV288" s="178" t="s">
        <v>150</v>
      </c>
      <c r="AW288" s="178" t="s">
        <v>110</v>
      </c>
      <c r="AX288" s="178" t="s">
        <v>24</v>
      </c>
      <c r="AY288" s="178" t="s">
        <v>144</v>
      </c>
    </row>
    <row r="289" s="11" customFormat="true" ht="15.75" hidden="false" customHeight="true" outlineLevel="0" collapsed="false">
      <c r="B289" s="32"/>
      <c r="C289" s="157" t="s">
        <v>435</v>
      </c>
      <c r="D289" s="157" t="s">
        <v>146</v>
      </c>
      <c r="E289" s="158" t="s">
        <v>436</v>
      </c>
      <c r="F289" s="159" t="s">
        <v>437</v>
      </c>
      <c r="G289" s="160" t="s">
        <v>202</v>
      </c>
      <c r="H289" s="161" t="n">
        <v>391.797</v>
      </c>
      <c r="I289" s="162"/>
      <c r="J289" s="163" t="n">
        <f aca="false">ROUND($I$289*$H$289,2)</f>
        <v>0</v>
      </c>
      <c r="K289" s="159"/>
      <c r="L289" s="32"/>
      <c r="M289" s="164"/>
      <c r="N289" s="165" t="s">
        <v>47</v>
      </c>
      <c r="Q289" s="166" t="n">
        <v>0</v>
      </c>
      <c r="R289" s="166" t="n">
        <f aca="false">$Q$289*$H$289</f>
        <v>0</v>
      </c>
      <c r="S289" s="166" t="n">
        <v>0</v>
      </c>
      <c r="T289" s="167" t="n">
        <f aca="false">$S$289*$H$289</f>
        <v>0</v>
      </c>
      <c r="AR289" s="109" t="s">
        <v>150</v>
      </c>
      <c r="AT289" s="109" t="s">
        <v>146</v>
      </c>
      <c r="AU289" s="109" t="s">
        <v>87</v>
      </c>
      <c r="AY289" s="11" t="s">
        <v>144</v>
      </c>
      <c r="BE289" s="168" t="n">
        <f aca="false">IF($N$289="základní",$J$289,0)</f>
        <v>0</v>
      </c>
      <c r="BF289" s="168" t="n">
        <f aca="false">IF($N$289="snížená",$J$289,0)</f>
        <v>0</v>
      </c>
      <c r="BG289" s="168" t="n">
        <f aca="false">IF($N$289="zákl. přenesená",$J$289,0)</f>
        <v>0</v>
      </c>
      <c r="BH289" s="168" t="n">
        <f aca="false">IF($N$289="sníž. přenesená",$J$289,0)</f>
        <v>0</v>
      </c>
      <c r="BI289" s="168" t="n">
        <f aca="false">IF($N$289="nulová",$J$289,0)</f>
        <v>0</v>
      </c>
      <c r="BJ289" s="109" t="s">
        <v>24</v>
      </c>
      <c r="BK289" s="168" t="n">
        <f aca="false">ROUND($I$289*$H$289,2)</f>
        <v>0</v>
      </c>
      <c r="BL289" s="109" t="s">
        <v>150</v>
      </c>
      <c r="BM289" s="109" t="s">
        <v>438</v>
      </c>
    </row>
    <row r="290" s="11" customFormat="true" ht="15.75" hidden="false" customHeight="true" outlineLevel="0" collapsed="false">
      <c r="B290" s="169"/>
      <c r="D290" s="170" t="s">
        <v>152</v>
      </c>
      <c r="E290" s="171"/>
      <c r="F290" s="171" t="s">
        <v>439</v>
      </c>
      <c r="H290" s="172" t="n">
        <v>32</v>
      </c>
      <c r="I290" s="114"/>
      <c r="L290" s="169"/>
      <c r="M290" s="173"/>
      <c r="T290" s="174"/>
      <c r="AT290" s="175" t="s">
        <v>152</v>
      </c>
      <c r="AU290" s="175" t="s">
        <v>87</v>
      </c>
      <c r="AV290" s="175" t="s">
        <v>87</v>
      </c>
      <c r="AW290" s="175" t="s">
        <v>110</v>
      </c>
      <c r="AX290" s="175" t="s">
        <v>76</v>
      </c>
      <c r="AY290" s="175" t="s">
        <v>144</v>
      </c>
    </row>
    <row r="291" s="11" customFormat="true" ht="15.75" hidden="false" customHeight="true" outlineLevel="0" collapsed="false">
      <c r="B291" s="169"/>
      <c r="D291" s="177" t="s">
        <v>152</v>
      </c>
      <c r="E291" s="175"/>
      <c r="F291" s="171" t="s">
        <v>440</v>
      </c>
      <c r="H291" s="172" t="n">
        <v>28.4</v>
      </c>
      <c r="I291" s="114"/>
      <c r="L291" s="169"/>
      <c r="M291" s="173"/>
      <c r="T291" s="174"/>
      <c r="AT291" s="175" t="s">
        <v>152</v>
      </c>
      <c r="AU291" s="175" t="s">
        <v>87</v>
      </c>
      <c r="AV291" s="175" t="s">
        <v>87</v>
      </c>
      <c r="AW291" s="175" t="s">
        <v>110</v>
      </c>
      <c r="AX291" s="175" t="s">
        <v>76</v>
      </c>
      <c r="AY291" s="175" t="s">
        <v>144</v>
      </c>
    </row>
    <row r="292" s="11" customFormat="true" ht="15.75" hidden="false" customHeight="true" outlineLevel="0" collapsed="false">
      <c r="B292" s="169"/>
      <c r="D292" s="177" t="s">
        <v>152</v>
      </c>
      <c r="E292" s="175"/>
      <c r="F292" s="171" t="s">
        <v>441</v>
      </c>
      <c r="H292" s="172" t="n">
        <v>23.6</v>
      </c>
      <c r="I292" s="114"/>
      <c r="L292" s="169"/>
      <c r="M292" s="173"/>
      <c r="T292" s="174"/>
      <c r="AT292" s="175" t="s">
        <v>152</v>
      </c>
      <c r="AU292" s="175" t="s">
        <v>87</v>
      </c>
      <c r="AV292" s="175" t="s">
        <v>87</v>
      </c>
      <c r="AW292" s="175" t="s">
        <v>110</v>
      </c>
      <c r="AX292" s="175" t="s">
        <v>76</v>
      </c>
      <c r="AY292" s="175" t="s">
        <v>144</v>
      </c>
    </row>
    <row r="293" s="11" customFormat="true" ht="15.75" hidden="false" customHeight="true" outlineLevel="0" collapsed="false">
      <c r="B293" s="169"/>
      <c r="D293" s="177" t="s">
        <v>152</v>
      </c>
      <c r="E293" s="175"/>
      <c r="F293" s="171" t="s">
        <v>442</v>
      </c>
      <c r="H293" s="172" t="n">
        <v>23.6</v>
      </c>
      <c r="I293" s="114"/>
      <c r="L293" s="169"/>
      <c r="M293" s="173"/>
      <c r="T293" s="174"/>
      <c r="AT293" s="175" t="s">
        <v>152</v>
      </c>
      <c r="AU293" s="175" t="s">
        <v>87</v>
      </c>
      <c r="AV293" s="175" t="s">
        <v>87</v>
      </c>
      <c r="AW293" s="175" t="s">
        <v>110</v>
      </c>
      <c r="AX293" s="175" t="s">
        <v>76</v>
      </c>
      <c r="AY293" s="175" t="s">
        <v>144</v>
      </c>
    </row>
    <row r="294" s="11" customFormat="true" ht="15.75" hidden="false" customHeight="true" outlineLevel="0" collapsed="false">
      <c r="B294" s="169"/>
      <c r="D294" s="177" t="s">
        <v>152</v>
      </c>
      <c r="E294" s="175"/>
      <c r="F294" s="171" t="s">
        <v>443</v>
      </c>
      <c r="H294" s="172" t="n">
        <v>23.6</v>
      </c>
      <c r="I294" s="114"/>
      <c r="L294" s="169"/>
      <c r="M294" s="173"/>
      <c r="T294" s="174"/>
      <c r="AT294" s="175" t="s">
        <v>152</v>
      </c>
      <c r="AU294" s="175" t="s">
        <v>87</v>
      </c>
      <c r="AV294" s="175" t="s">
        <v>87</v>
      </c>
      <c r="AW294" s="175" t="s">
        <v>110</v>
      </c>
      <c r="AX294" s="175" t="s">
        <v>76</v>
      </c>
      <c r="AY294" s="175" t="s">
        <v>144</v>
      </c>
    </row>
    <row r="295" s="11" customFormat="true" ht="15.75" hidden="false" customHeight="true" outlineLevel="0" collapsed="false">
      <c r="B295" s="169"/>
      <c r="D295" s="177" t="s">
        <v>152</v>
      </c>
      <c r="E295" s="175"/>
      <c r="F295" s="171" t="s">
        <v>444</v>
      </c>
      <c r="H295" s="172" t="n">
        <v>23.6</v>
      </c>
      <c r="I295" s="114"/>
      <c r="L295" s="169"/>
      <c r="M295" s="173"/>
      <c r="T295" s="174"/>
      <c r="AT295" s="175" t="s">
        <v>152</v>
      </c>
      <c r="AU295" s="175" t="s">
        <v>87</v>
      </c>
      <c r="AV295" s="175" t="s">
        <v>87</v>
      </c>
      <c r="AW295" s="175" t="s">
        <v>110</v>
      </c>
      <c r="AX295" s="175" t="s">
        <v>76</v>
      </c>
      <c r="AY295" s="175" t="s">
        <v>144</v>
      </c>
    </row>
    <row r="296" s="11" customFormat="true" ht="15.75" hidden="false" customHeight="true" outlineLevel="0" collapsed="false">
      <c r="B296" s="169"/>
      <c r="D296" s="177" t="s">
        <v>152</v>
      </c>
      <c r="E296" s="175"/>
      <c r="F296" s="171" t="s">
        <v>445</v>
      </c>
      <c r="H296" s="172" t="n">
        <v>22.4</v>
      </c>
      <c r="I296" s="114"/>
      <c r="L296" s="169"/>
      <c r="M296" s="173"/>
      <c r="T296" s="174"/>
      <c r="AT296" s="175" t="s">
        <v>152</v>
      </c>
      <c r="AU296" s="175" t="s">
        <v>87</v>
      </c>
      <c r="AV296" s="175" t="s">
        <v>87</v>
      </c>
      <c r="AW296" s="175" t="s">
        <v>110</v>
      </c>
      <c r="AX296" s="175" t="s">
        <v>76</v>
      </c>
      <c r="AY296" s="175" t="s">
        <v>144</v>
      </c>
    </row>
    <row r="297" s="11" customFormat="true" ht="15.75" hidden="false" customHeight="true" outlineLevel="0" collapsed="false">
      <c r="B297" s="169"/>
      <c r="D297" s="177" t="s">
        <v>152</v>
      </c>
      <c r="E297" s="175"/>
      <c r="F297" s="171" t="s">
        <v>446</v>
      </c>
      <c r="H297" s="172" t="n">
        <v>80.8</v>
      </c>
      <c r="I297" s="114"/>
      <c r="L297" s="169"/>
      <c r="M297" s="173"/>
      <c r="T297" s="174"/>
      <c r="AT297" s="175" t="s">
        <v>152</v>
      </c>
      <c r="AU297" s="175" t="s">
        <v>87</v>
      </c>
      <c r="AV297" s="175" t="s">
        <v>87</v>
      </c>
      <c r="AW297" s="175" t="s">
        <v>110</v>
      </c>
      <c r="AX297" s="175" t="s">
        <v>76</v>
      </c>
      <c r="AY297" s="175" t="s">
        <v>144</v>
      </c>
    </row>
    <row r="298" s="11" customFormat="true" ht="15.75" hidden="false" customHeight="true" outlineLevel="0" collapsed="false">
      <c r="B298" s="169"/>
      <c r="D298" s="177" t="s">
        <v>152</v>
      </c>
      <c r="E298" s="175"/>
      <c r="F298" s="171" t="s">
        <v>447</v>
      </c>
      <c r="H298" s="172" t="n">
        <v>80.8</v>
      </c>
      <c r="I298" s="114"/>
      <c r="L298" s="169"/>
      <c r="M298" s="173"/>
      <c r="T298" s="174"/>
      <c r="AT298" s="175" t="s">
        <v>152</v>
      </c>
      <c r="AU298" s="175" t="s">
        <v>87</v>
      </c>
      <c r="AV298" s="175" t="s">
        <v>87</v>
      </c>
      <c r="AW298" s="175" t="s">
        <v>110</v>
      </c>
      <c r="AX298" s="175" t="s">
        <v>76</v>
      </c>
      <c r="AY298" s="175" t="s">
        <v>144</v>
      </c>
    </row>
    <row r="299" s="11" customFormat="true" ht="15.75" hidden="false" customHeight="true" outlineLevel="0" collapsed="false">
      <c r="B299" s="169"/>
      <c r="D299" s="177" t="s">
        <v>152</v>
      </c>
      <c r="E299" s="175"/>
      <c r="F299" s="171" t="s">
        <v>448</v>
      </c>
      <c r="H299" s="172" t="n">
        <v>8.187</v>
      </c>
      <c r="I299" s="114"/>
      <c r="L299" s="169"/>
      <c r="M299" s="173"/>
      <c r="T299" s="174"/>
      <c r="AT299" s="175" t="s">
        <v>152</v>
      </c>
      <c r="AU299" s="175" t="s">
        <v>87</v>
      </c>
      <c r="AV299" s="175" t="s">
        <v>87</v>
      </c>
      <c r="AW299" s="175" t="s">
        <v>110</v>
      </c>
      <c r="AX299" s="175" t="s">
        <v>76</v>
      </c>
      <c r="AY299" s="175" t="s">
        <v>144</v>
      </c>
    </row>
    <row r="300" s="11" customFormat="true" ht="15.75" hidden="false" customHeight="true" outlineLevel="0" collapsed="false">
      <c r="B300" s="169"/>
      <c r="D300" s="177" t="s">
        <v>152</v>
      </c>
      <c r="E300" s="175"/>
      <c r="F300" s="171" t="s">
        <v>449</v>
      </c>
      <c r="H300" s="172" t="n">
        <v>8.1</v>
      </c>
      <c r="I300" s="114"/>
      <c r="L300" s="169"/>
      <c r="M300" s="173"/>
      <c r="T300" s="174"/>
      <c r="AT300" s="175" t="s">
        <v>152</v>
      </c>
      <c r="AU300" s="175" t="s">
        <v>87</v>
      </c>
      <c r="AV300" s="175" t="s">
        <v>87</v>
      </c>
      <c r="AW300" s="175" t="s">
        <v>110</v>
      </c>
      <c r="AX300" s="175" t="s">
        <v>76</v>
      </c>
      <c r="AY300" s="175" t="s">
        <v>144</v>
      </c>
    </row>
    <row r="301" s="11" customFormat="true" ht="15.75" hidden="false" customHeight="true" outlineLevel="0" collapsed="false">
      <c r="B301" s="169"/>
      <c r="D301" s="177" t="s">
        <v>152</v>
      </c>
      <c r="E301" s="175"/>
      <c r="F301" s="171" t="s">
        <v>450</v>
      </c>
      <c r="H301" s="172" t="n">
        <v>4.5</v>
      </c>
      <c r="I301" s="114"/>
      <c r="L301" s="169"/>
      <c r="M301" s="173"/>
      <c r="T301" s="174"/>
      <c r="AT301" s="175" t="s">
        <v>152</v>
      </c>
      <c r="AU301" s="175" t="s">
        <v>87</v>
      </c>
      <c r="AV301" s="175" t="s">
        <v>87</v>
      </c>
      <c r="AW301" s="175" t="s">
        <v>110</v>
      </c>
      <c r="AX301" s="175" t="s">
        <v>76</v>
      </c>
      <c r="AY301" s="175" t="s">
        <v>144</v>
      </c>
    </row>
    <row r="302" s="11" customFormat="true" ht="15.75" hidden="false" customHeight="true" outlineLevel="0" collapsed="false">
      <c r="B302" s="169"/>
      <c r="D302" s="177" t="s">
        <v>152</v>
      </c>
      <c r="E302" s="175"/>
      <c r="F302" s="171" t="s">
        <v>451</v>
      </c>
      <c r="H302" s="172" t="n">
        <v>13.5</v>
      </c>
      <c r="I302" s="114"/>
      <c r="L302" s="169"/>
      <c r="M302" s="173"/>
      <c r="T302" s="174"/>
      <c r="AT302" s="175" t="s">
        <v>152</v>
      </c>
      <c r="AU302" s="175" t="s">
        <v>87</v>
      </c>
      <c r="AV302" s="175" t="s">
        <v>87</v>
      </c>
      <c r="AW302" s="175" t="s">
        <v>110</v>
      </c>
      <c r="AX302" s="175" t="s">
        <v>76</v>
      </c>
      <c r="AY302" s="175" t="s">
        <v>144</v>
      </c>
    </row>
    <row r="303" s="11" customFormat="true" ht="15.75" hidden="false" customHeight="true" outlineLevel="0" collapsed="false">
      <c r="B303" s="169"/>
      <c r="D303" s="177" t="s">
        <v>152</v>
      </c>
      <c r="E303" s="175"/>
      <c r="F303" s="171" t="s">
        <v>452</v>
      </c>
      <c r="H303" s="172" t="n">
        <v>5.43</v>
      </c>
      <c r="I303" s="114"/>
      <c r="L303" s="169"/>
      <c r="M303" s="173"/>
      <c r="T303" s="174"/>
      <c r="AT303" s="175" t="s">
        <v>152</v>
      </c>
      <c r="AU303" s="175" t="s">
        <v>87</v>
      </c>
      <c r="AV303" s="175" t="s">
        <v>87</v>
      </c>
      <c r="AW303" s="175" t="s">
        <v>110</v>
      </c>
      <c r="AX303" s="175" t="s">
        <v>76</v>
      </c>
      <c r="AY303" s="175" t="s">
        <v>144</v>
      </c>
    </row>
    <row r="304" s="11" customFormat="true" ht="15.75" hidden="false" customHeight="true" outlineLevel="0" collapsed="false">
      <c r="B304" s="169"/>
      <c r="D304" s="177" t="s">
        <v>152</v>
      </c>
      <c r="E304" s="175"/>
      <c r="F304" s="171" t="s">
        <v>453</v>
      </c>
      <c r="H304" s="172" t="n">
        <v>8.93</v>
      </c>
      <c r="I304" s="114"/>
      <c r="L304" s="169"/>
      <c r="M304" s="173"/>
      <c r="T304" s="174"/>
      <c r="AT304" s="175" t="s">
        <v>152</v>
      </c>
      <c r="AU304" s="175" t="s">
        <v>87</v>
      </c>
      <c r="AV304" s="175" t="s">
        <v>87</v>
      </c>
      <c r="AW304" s="175" t="s">
        <v>110</v>
      </c>
      <c r="AX304" s="175" t="s">
        <v>76</v>
      </c>
      <c r="AY304" s="175" t="s">
        <v>144</v>
      </c>
    </row>
    <row r="305" s="11" customFormat="true" ht="15.75" hidden="false" customHeight="true" outlineLevel="0" collapsed="false">
      <c r="B305" s="169"/>
      <c r="D305" s="177" t="s">
        <v>152</v>
      </c>
      <c r="E305" s="175"/>
      <c r="F305" s="171" t="s">
        <v>454</v>
      </c>
      <c r="H305" s="172" t="n">
        <v>4.35</v>
      </c>
      <c r="I305" s="114"/>
      <c r="L305" s="169"/>
      <c r="M305" s="173"/>
      <c r="T305" s="174"/>
      <c r="AT305" s="175" t="s">
        <v>152</v>
      </c>
      <c r="AU305" s="175" t="s">
        <v>87</v>
      </c>
      <c r="AV305" s="175" t="s">
        <v>87</v>
      </c>
      <c r="AW305" s="175" t="s">
        <v>110</v>
      </c>
      <c r="AX305" s="175" t="s">
        <v>76</v>
      </c>
      <c r="AY305" s="175" t="s">
        <v>144</v>
      </c>
    </row>
    <row r="306" s="11" customFormat="true" ht="15.75" hidden="false" customHeight="true" outlineLevel="0" collapsed="false">
      <c r="B306" s="176"/>
      <c r="D306" s="177" t="s">
        <v>152</v>
      </c>
      <c r="E306" s="178"/>
      <c r="F306" s="179" t="s">
        <v>154</v>
      </c>
      <c r="H306" s="180" t="n">
        <v>391.797</v>
      </c>
      <c r="I306" s="114"/>
      <c r="L306" s="176"/>
      <c r="M306" s="181"/>
      <c r="T306" s="182"/>
      <c r="AT306" s="178" t="s">
        <v>152</v>
      </c>
      <c r="AU306" s="178" t="s">
        <v>87</v>
      </c>
      <c r="AV306" s="178" t="s">
        <v>150</v>
      </c>
      <c r="AW306" s="178" t="s">
        <v>110</v>
      </c>
      <c r="AX306" s="178" t="s">
        <v>24</v>
      </c>
      <c r="AY306" s="178" t="s">
        <v>144</v>
      </c>
    </row>
    <row r="307" s="11" customFormat="true" ht="15.75" hidden="false" customHeight="true" outlineLevel="0" collapsed="false">
      <c r="B307" s="32"/>
      <c r="C307" s="157" t="s">
        <v>455</v>
      </c>
      <c r="D307" s="157" t="s">
        <v>146</v>
      </c>
      <c r="E307" s="158" t="s">
        <v>456</v>
      </c>
      <c r="F307" s="159" t="s">
        <v>457</v>
      </c>
      <c r="G307" s="160" t="s">
        <v>202</v>
      </c>
      <c r="H307" s="161" t="n">
        <v>408.72</v>
      </c>
      <c r="I307" s="162"/>
      <c r="J307" s="163" t="n">
        <f aca="false">ROUND($I$307*$H$307,2)</f>
        <v>0</v>
      </c>
      <c r="K307" s="159"/>
      <c r="L307" s="32"/>
      <c r="M307" s="164"/>
      <c r="N307" s="165" t="s">
        <v>47</v>
      </c>
      <c r="Q307" s="166" t="n">
        <v>0</v>
      </c>
      <c r="R307" s="166" t="n">
        <f aca="false">$Q$307*$H$307</f>
        <v>0</v>
      </c>
      <c r="S307" s="166" t="n">
        <v>0</v>
      </c>
      <c r="T307" s="167" t="n">
        <f aca="false">$S$307*$H$307</f>
        <v>0</v>
      </c>
      <c r="AR307" s="109" t="s">
        <v>150</v>
      </c>
      <c r="AT307" s="109" t="s">
        <v>146</v>
      </c>
      <c r="AU307" s="109" t="s">
        <v>87</v>
      </c>
      <c r="AY307" s="11" t="s">
        <v>144</v>
      </c>
      <c r="BE307" s="168" t="n">
        <f aca="false">IF($N$307="základní",$J$307,0)</f>
        <v>0</v>
      </c>
      <c r="BF307" s="168" t="n">
        <f aca="false">IF($N$307="snížená",$J$307,0)</f>
        <v>0</v>
      </c>
      <c r="BG307" s="168" t="n">
        <f aca="false">IF($N$307="zákl. přenesená",$J$307,0)</f>
        <v>0</v>
      </c>
      <c r="BH307" s="168" t="n">
        <f aca="false">IF($N$307="sníž. přenesená",$J$307,0)</f>
        <v>0</v>
      </c>
      <c r="BI307" s="168" t="n">
        <f aca="false">IF($N$307="nulová",$J$307,0)</f>
        <v>0</v>
      </c>
      <c r="BJ307" s="109" t="s">
        <v>24</v>
      </c>
      <c r="BK307" s="168" t="n">
        <f aca="false">ROUND($I$307*$H$307,2)</f>
        <v>0</v>
      </c>
      <c r="BL307" s="109" t="s">
        <v>150</v>
      </c>
      <c r="BM307" s="109" t="s">
        <v>458</v>
      </c>
    </row>
    <row r="308" s="11" customFormat="true" ht="15.75" hidden="false" customHeight="true" outlineLevel="0" collapsed="false">
      <c r="B308" s="169"/>
      <c r="D308" s="170" t="s">
        <v>152</v>
      </c>
      <c r="E308" s="171"/>
      <c r="F308" s="171" t="s">
        <v>459</v>
      </c>
      <c r="H308" s="172" t="n">
        <v>101.4</v>
      </c>
      <c r="I308" s="114"/>
      <c r="L308" s="169"/>
      <c r="M308" s="173"/>
      <c r="T308" s="174"/>
      <c r="AT308" s="175" t="s">
        <v>152</v>
      </c>
      <c r="AU308" s="175" t="s">
        <v>87</v>
      </c>
      <c r="AV308" s="175" t="s">
        <v>87</v>
      </c>
      <c r="AW308" s="175" t="s">
        <v>110</v>
      </c>
      <c r="AX308" s="175" t="s">
        <v>76</v>
      </c>
      <c r="AY308" s="175" t="s">
        <v>144</v>
      </c>
    </row>
    <row r="309" s="11" customFormat="true" ht="15.75" hidden="false" customHeight="true" outlineLevel="0" collapsed="false">
      <c r="B309" s="169"/>
      <c r="D309" s="177" t="s">
        <v>152</v>
      </c>
      <c r="E309" s="175"/>
      <c r="F309" s="171" t="s">
        <v>460</v>
      </c>
      <c r="H309" s="172" t="n">
        <v>118</v>
      </c>
      <c r="I309" s="114"/>
      <c r="L309" s="169"/>
      <c r="M309" s="173"/>
      <c r="T309" s="174"/>
      <c r="AT309" s="175" t="s">
        <v>152</v>
      </c>
      <c r="AU309" s="175" t="s">
        <v>87</v>
      </c>
      <c r="AV309" s="175" t="s">
        <v>87</v>
      </c>
      <c r="AW309" s="175" t="s">
        <v>110</v>
      </c>
      <c r="AX309" s="175" t="s">
        <v>76</v>
      </c>
      <c r="AY309" s="175" t="s">
        <v>144</v>
      </c>
    </row>
    <row r="310" s="11" customFormat="true" ht="15.75" hidden="false" customHeight="true" outlineLevel="0" collapsed="false">
      <c r="B310" s="169"/>
      <c r="D310" s="177" t="s">
        <v>152</v>
      </c>
      <c r="E310" s="175"/>
      <c r="F310" s="171" t="s">
        <v>461</v>
      </c>
      <c r="H310" s="172" t="n">
        <v>38.4</v>
      </c>
      <c r="I310" s="114"/>
      <c r="L310" s="169"/>
      <c r="M310" s="173"/>
      <c r="T310" s="174"/>
      <c r="AT310" s="175" t="s">
        <v>152</v>
      </c>
      <c r="AU310" s="175" t="s">
        <v>87</v>
      </c>
      <c r="AV310" s="175" t="s">
        <v>87</v>
      </c>
      <c r="AW310" s="175" t="s">
        <v>110</v>
      </c>
      <c r="AX310" s="175" t="s">
        <v>76</v>
      </c>
      <c r="AY310" s="175" t="s">
        <v>144</v>
      </c>
    </row>
    <row r="311" s="11" customFormat="true" ht="15.75" hidden="false" customHeight="true" outlineLevel="0" collapsed="false">
      <c r="B311" s="169"/>
      <c r="D311" s="177" t="s">
        <v>152</v>
      </c>
      <c r="E311" s="175"/>
      <c r="F311" s="171" t="s">
        <v>462</v>
      </c>
      <c r="H311" s="172" t="n">
        <v>40.08</v>
      </c>
      <c r="I311" s="114"/>
      <c r="L311" s="169"/>
      <c r="M311" s="173"/>
      <c r="T311" s="174"/>
      <c r="AT311" s="175" t="s">
        <v>152</v>
      </c>
      <c r="AU311" s="175" t="s">
        <v>87</v>
      </c>
      <c r="AV311" s="175" t="s">
        <v>87</v>
      </c>
      <c r="AW311" s="175" t="s">
        <v>110</v>
      </c>
      <c r="AX311" s="175" t="s">
        <v>76</v>
      </c>
      <c r="AY311" s="175" t="s">
        <v>144</v>
      </c>
    </row>
    <row r="312" s="11" customFormat="true" ht="15.75" hidden="false" customHeight="true" outlineLevel="0" collapsed="false">
      <c r="B312" s="169"/>
      <c r="D312" s="177" t="s">
        <v>152</v>
      </c>
      <c r="E312" s="175"/>
      <c r="F312" s="171" t="s">
        <v>463</v>
      </c>
      <c r="H312" s="172" t="n">
        <v>40.08</v>
      </c>
      <c r="I312" s="114"/>
      <c r="L312" s="169"/>
      <c r="M312" s="173"/>
      <c r="T312" s="174"/>
      <c r="AT312" s="175" t="s">
        <v>152</v>
      </c>
      <c r="AU312" s="175" t="s">
        <v>87</v>
      </c>
      <c r="AV312" s="175" t="s">
        <v>87</v>
      </c>
      <c r="AW312" s="175" t="s">
        <v>110</v>
      </c>
      <c r="AX312" s="175" t="s">
        <v>76</v>
      </c>
      <c r="AY312" s="175" t="s">
        <v>144</v>
      </c>
    </row>
    <row r="313" s="11" customFormat="true" ht="15.75" hidden="false" customHeight="true" outlineLevel="0" collapsed="false">
      <c r="B313" s="169"/>
      <c r="D313" s="177" t="s">
        <v>152</v>
      </c>
      <c r="E313" s="175"/>
      <c r="F313" s="171" t="s">
        <v>464</v>
      </c>
      <c r="H313" s="172" t="n">
        <v>43.56</v>
      </c>
      <c r="I313" s="114"/>
      <c r="L313" s="169"/>
      <c r="M313" s="173"/>
      <c r="T313" s="174"/>
      <c r="AT313" s="175" t="s">
        <v>152</v>
      </c>
      <c r="AU313" s="175" t="s">
        <v>87</v>
      </c>
      <c r="AV313" s="175" t="s">
        <v>87</v>
      </c>
      <c r="AW313" s="175" t="s">
        <v>110</v>
      </c>
      <c r="AX313" s="175" t="s">
        <v>76</v>
      </c>
      <c r="AY313" s="175" t="s">
        <v>144</v>
      </c>
    </row>
    <row r="314" s="11" customFormat="true" ht="15.75" hidden="false" customHeight="true" outlineLevel="0" collapsed="false">
      <c r="B314" s="169"/>
      <c r="D314" s="177" t="s">
        <v>152</v>
      </c>
      <c r="E314" s="175"/>
      <c r="F314" s="171" t="s">
        <v>465</v>
      </c>
      <c r="H314" s="172" t="n">
        <v>27.2</v>
      </c>
      <c r="I314" s="114"/>
      <c r="L314" s="169"/>
      <c r="M314" s="173"/>
      <c r="T314" s="174"/>
      <c r="AT314" s="175" t="s">
        <v>152</v>
      </c>
      <c r="AU314" s="175" t="s">
        <v>87</v>
      </c>
      <c r="AV314" s="175" t="s">
        <v>87</v>
      </c>
      <c r="AW314" s="175" t="s">
        <v>110</v>
      </c>
      <c r="AX314" s="175" t="s">
        <v>76</v>
      </c>
      <c r="AY314" s="175" t="s">
        <v>144</v>
      </c>
    </row>
    <row r="315" s="11" customFormat="true" ht="15.75" hidden="false" customHeight="true" outlineLevel="0" collapsed="false">
      <c r="B315" s="176"/>
      <c r="D315" s="177" t="s">
        <v>152</v>
      </c>
      <c r="E315" s="178"/>
      <c r="F315" s="179" t="s">
        <v>154</v>
      </c>
      <c r="H315" s="180" t="n">
        <v>408.72</v>
      </c>
      <c r="I315" s="114"/>
      <c r="L315" s="176"/>
      <c r="M315" s="181"/>
      <c r="T315" s="182"/>
      <c r="AT315" s="178" t="s">
        <v>152</v>
      </c>
      <c r="AU315" s="178" t="s">
        <v>87</v>
      </c>
      <c r="AV315" s="178" t="s">
        <v>150</v>
      </c>
      <c r="AW315" s="178" t="s">
        <v>110</v>
      </c>
      <c r="AX315" s="178" t="s">
        <v>24</v>
      </c>
      <c r="AY315" s="178" t="s">
        <v>144</v>
      </c>
    </row>
    <row r="316" s="11" customFormat="true" ht="15.75" hidden="false" customHeight="true" outlineLevel="0" collapsed="false">
      <c r="B316" s="32"/>
      <c r="C316" s="157" t="s">
        <v>466</v>
      </c>
      <c r="D316" s="157" t="s">
        <v>146</v>
      </c>
      <c r="E316" s="158" t="s">
        <v>467</v>
      </c>
      <c r="F316" s="159" t="s">
        <v>468</v>
      </c>
      <c r="G316" s="160" t="s">
        <v>202</v>
      </c>
      <c r="H316" s="161" t="n">
        <v>105</v>
      </c>
      <c r="I316" s="162"/>
      <c r="J316" s="163" t="n">
        <f aca="false">ROUND($I$316*$H$316,2)</f>
        <v>0</v>
      </c>
      <c r="K316" s="159"/>
      <c r="L316" s="32"/>
      <c r="M316" s="164"/>
      <c r="N316" s="165" t="s">
        <v>47</v>
      </c>
      <c r="Q316" s="166" t="n">
        <v>0</v>
      </c>
      <c r="R316" s="166" t="n">
        <f aca="false">$Q$316*$H$316</f>
        <v>0</v>
      </c>
      <c r="S316" s="166" t="n">
        <v>0</v>
      </c>
      <c r="T316" s="167" t="n">
        <f aca="false">$S$316*$H$316</f>
        <v>0</v>
      </c>
      <c r="AR316" s="109" t="s">
        <v>150</v>
      </c>
      <c r="AT316" s="109" t="s">
        <v>146</v>
      </c>
      <c r="AU316" s="109" t="s">
        <v>87</v>
      </c>
      <c r="AY316" s="11" t="s">
        <v>144</v>
      </c>
      <c r="BE316" s="168" t="n">
        <f aca="false">IF($N$316="základní",$J$316,0)</f>
        <v>0</v>
      </c>
      <c r="BF316" s="168" t="n">
        <f aca="false">IF($N$316="snížená",$J$316,0)</f>
        <v>0</v>
      </c>
      <c r="BG316" s="168" t="n">
        <f aca="false">IF($N$316="zákl. přenesená",$J$316,0)</f>
        <v>0</v>
      </c>
      <c r="BH316" s="168" t="n">
        <f aca="false">IF($N$316="sníž. přenesená",$J$316,0)</f>
        <v>0</v>
      </c>
      <c r="BI316" s="168" t="n">
        <f aca="false">IF($N$316="nulová",$J$316,0)</f>
        <v>0</v>
      </c>
      <c r="BJ316" s="109" t="s">
        <v>24</v>
      </c>
      <c r="BK316" s="168" t="n">
        <f aca="false">ROUND($I$316*$H$316,2)</f>
        <v>0</v>
      </c>
      <c r="BL316" s="109" t="s">
        <v>150</v>
      </c>
      <c r="BM316" s="109" t="s">
        <v>469</v>
      </c>
    </row>
    <row r="317" s="11" customFormat="true" ht="15.75" hidden="false" customHeight="true" outlineLevel="0" collapsed="false">
      <c r="B317" s="169"/>
      <c r="D317" s="170" t="s">
        <v>152</v>
      </c>
      <c r="E317" s="171"/>
      <c r="F317" s="171" t="s">
        <v>470</v>
      </c>
      <c r="H317" s="172" t="n">
        <v>40.8</v>
      </c>
      <c r="I317" s="114"/>
      <c r="L317" s="169"/>
      <c r="M317" s="173"/>
      <c r="T317" s="174"/>
      <c r="AT317" s="175" t="s">
        <v>152</v>
      </c>
      <c r="AU317" s="175" t="s">
        <v>87</v>
      </c>
      <c r="AV317" s="175" t="s">
        <v>87</v>
      </c>
      <c r="AW317" s="175" t="s">
        <v>110</v>
      </c>
      <c r="AX317" s="175" t="s">
        <v>76</v>
      </c>
      <c r="AY317" s="175" t="s">
        <v>144</v>
      </c>
    </row>
    <row r="318" s="11" customFormat="true" ht="15.75" hidden="false" customHeight="true" outlineLevel="0" collapsed="false">
      <c r="B318" s="169"/>
      <c r="D318" s="177" t="s">
        <v>152</v>
      </c>
      <c r="E318" s="175"/>
      <c r="F318" s="171" t="s">
        <v>471</v>
      </c>
      <c r="H318" s="172" t="n">
        <v>18.9</v>
      </c>
      <c r="I318" s="114"/>
      <c r="L318" s="169"/>
      <c r="M318" s="173"/>
      <c r="T318" s="174"/>
      <c r="AT318" s="175" t="s">
        <v>152</v>
      </c>
      <c r="AU318" s="175" t="s">
        <v>87</v>
      </c>
      <c r="AV318" s="175" t="s">
        <v>87</v>
      </c>
      <c r="AW318" s="175" t="s">
        <v>110</v>
      </c>
      <c r="AX318" s="175" t="s">
        <v>76</v>
      </c>
      <c r="AY318" s="175" t="s">
        <v>144</v>
      </c>
    </row>
    <row r="319" s="11" customFormat="true" ht="15.75" hidden="false" customHeight="true" outlineLevel="0" collapsed="false">
      <c r="B319" s="169"/>
      <c r="D319" s="177" t="s">
        <v>152</v>
      </c>
      <c r="E319" s="175"/>
      <c r="F319" s="171" t="s">
        <v>472</v>
      </c>
      <c r="H319" s="172" t="n">
        <v>2.4</v>
      </c>
      <c r="I319" s="114"/>
      <c r="L319" s="169"/>
      <c r="M319" s="173"/>
      <c r="T319" s="174"/>
      <c r="AT319" s="175" t="s">
        <v>152</v>
      </c>
      <c r="AU319" s="175" t="s">
        <v>87</v>
      </c>
      <c r="AV319" s="175" t="s">
        <v>87</v>
      </c>
      <c r="AW319" s="175" t="s">
        <v>110</v>
      </c>
      <c r="AX319" s="175" t="s">
        <v>76</v>
      </c>
      <c r="AY319" s="175" t="s">
        <v>144</v>
      </c>
    </row>
    <row r="320" s="11" customFormat="true" ht="15.75" hidden="false" customHeight="true" outlineLevel="0" collapsed="false">
      <c r="B320" s="169"/>
      <c r="D320" s="177" t="s">
        <v>152</v>
      </c>
      <c r="E320" s="175"/>
      <c r="F320" s="171" t="s">
        <v>473</v>
      </c>
      <c r="H320" s="172" t="n">
        <v>4.8</v>
      </c>
      <c r="I320" s="114"/>
      <c r="L320" s="169"/>
      <c r="M320" s="173"/>
      <c r="T320" s="174"/>
      <c r="AT320" s="175" t="s">
        <v>152</v>
      </c>
      <c r="AU320" s="175" t="s">
        <v>87</v>
      </c>
      <c r="AV320" s="175" t="s">
        <v>87</v>
      </c>
      <c r="AW320" s="175" t="s">
        <v>110</v>
      </c>
      <c r="AX320" s="175" t="s">
        <v>76</v>
      </c>
      <c r="AY320" s="175" t="s">
        <v>144</v>
      </c>
    </row>
    <row r="321" s="11" customFormat="true" ht="15.75" hidden="false" customHeight="true" outlineLevel="0" collapsed="false">
      <c r="B321" s="169"/>
      <c r="D321" s="177" t="s">
        <v>152</v>
      </c>
      <c r="E321" s="175"/>
      <c r="F321" s="171" t="s">
        <v>474</v>
      </c>
      <c r="H321" s="172" t="n">
        <v>3.6</v>
      </c>
      <c r="I321" s="114"/>
      <c r="L321" s="169"/>
      <c r="M321" s="173"/>
      <c r="T321" s="174"/>
      <c r="AT321" s="175" t="s">
        <v>152</v>
      </c>
      <c r="AU321" s="175" t="s">
        <v>87</v>
      </c>
      <c r="AV321" s="175" t="s">
        <v>87</v>
      </c>
      <c r="AW321" s="175" t="s">
        <v>110</v>
      </c>
      <c r="AX321" s="175" t="s">
        <v>76</v>
      </c>
      <c r="AY321" s="175" t="s">
        <v>144</v>
      </c>
    </row>
    <row r="322" s="11" customFormat="true" ht="15.75" hidden="false" customHeight="true" outlineLevel="0" collapsed="false">
      <c r="B322" s="169"/>
      <c r="D322" s="177" t="s">
        <v>152</v>
      </c>
      <c r="E322" s="175"/>
      <c r="F322" s="171" t="s">
        <v>475</v>
      </c>
      <c r="H322" s="172" t="n">
        <v>34.5</v>
      </c>
      <c r="I322" s="114"/>
      <c r="L322" s="169"/>
      <c r="M322" s="173"/>
      <c r="T322" s="174"/>
      <c r="AT322" s="175" t="s">
        <v>152</v>
      </c>
      <c r="AU322" s="175" t="s">
        <v>87</v>
      </c>
      <c r="AV322" s="175" t="s">
        <v>87</v>
      </c>
      <c r="AW322" s="175" t="s">
        <v>110</v>
      </c>
      <c r="AX322" s="175" t="s">
        <v>76</v>
      </c>
      <c r="AY322" s="175" t="s">
        <v>144</v>
      </c>
    </row>
    <row r="323" s="11" customFormat="true" ht="15.75" hidden="false" customHeight="true" outlineLevel="0" collapsed="false">
      <c r="B323" s="176"/>
      <c r="D323" s="177" t="s">
        <v>152</v>
      </c>
      <c r="E323" s="178"/>
      <c r="F323" s="179" t="s">
        <v>154</v>
      </c>
      <c r="H323" s="180" t="n">
        <v>105</v>
      </c>
      <c r="I323" s="114"/>
      <c r="L323" s="176"/>
      <c r="M323" s="181"/>
      <c r="T323" s="182"/>
      <c r="AT323" s="178" t="s">
        <v>152</v>
      </c>
      <c r="AU323" s="178" t="s">
        <v>87</v>
      </c>
      <c r="AV323" s="178" t="s">
        <v>150</v>
      </c>
      <c r="AW323" s="178" t="s">
        <v>110</v>
      </c>
      <c r="AX323" s="178" t="s">
        <v>24</v>
      </c>
      <c r="AY323" s="178" t="s">
        <v>144</v>
      </c>
    </row>
    <row r="324" s="11" customFormat="true" ht="15.75" hidden="false" customHeight="true" outlineLevel="0" collapsed="false">
      <c r="B324" s="32"/>
      <c r="C324" s="157" t="s">
        <v>476</v>
      </c>
      <c r="D324" s="157" t="s">
        <v>146</v>
      </c>
      <c r="E324" s="158" t="s">
        <v>477</v>
      </c>
      <c r="F324" s="159" t="s">
        <v>478</v>
      </c>
      <c r="G324" s="160" t="s">
        <v>202</v>
      </c>
      <c r="H324" s="161" t="n">
        <v>16.46</v>
      </c>
      <c r="I324" s="162"/>
      <c r="J324" s="163" t="n">
        <f aca="false">ROUND($I$324*$H$324,2)</f>
        <v>0</v>
      </c>
      <c r="K324" s="159"/>
      <c r="L324" s="32"/>
      <c r="M324" s="164"/>
      <c r="N324" s="165" t="s">
        <v>47</v>
      </c>
      <c r="Q324" s="166" t="n">
        <v>0</v>
      </c>
      <c r="R324" s="166" t="n">
        <f aca="false">$Q$324*$H$324</f>
        <v>0</v>
      </c>
      <c r="S324" s="166" t="n">
        <v>0</v>
      </c>
      <c r="T324" s="167" t="n">
        <f aca="false">$S$324*$H$324</f>
        <v>0</v>
      </c>
      <c r="AR324" s="109" t="s">
        <v>150</v>
      </c>
      <c r="AT324" s="109" t="s">
        <v>146</v>
      </c>
      <c r="AU324" s="109" t="s">
        <v>87</v>
      </c>
      <c r="AY324" s="11" t="s">
        <v>144</v>
      </c>
      <c r="BE324" s="168" t="n">
        <f aca="false">IF($N$324="základní",$J$324,0)</f>
        <v>0</v>
      </c>
      <c r="BF324" s="168" t="n">
        <f aca="false">IF($N$324="snížená",$J$324,0)</f>
        <v>0</v>
      </c>
      <c r="BG324" s="168" t="n">
        <f aca="false">IF($N$324="zákl. přenesená",$J$324,0)</f>
        <v>0</v>
      </c>
      <c r="BH324" s="168" t="n">
        <f aca="false">IF($N$324="sníž. přenesená",$J$324,0)</f>
        <v>0</v>
      </c>
      <c r="BI324" s="168" t="n">
        <f aca="false">IF($N$324="nulová",$J$324,0)</f>
        <v>0</v>
      </c>
      <c r="BJ324" s="109" t="s">
        <v>24</v>
      </c>
      <c r="BK324" s="168" t="n">
        <f aca="false">ROUND($I$324*$H$324,2)</f>
        <v>0</v>
      </c>
      <c r="BL324" s="109" t="s">
        <v>150</v>
      </c>
      <c r="BM324" s="109" t="s">
        <v>479</v>
      </c>
    </row>
    <row r="325" s="11" customFormat="true" ht="15.75" hidden="false" customHeight="true" outlineLevel="0" collapsed="false">
      <c r="B325" s="32"/>
      <c r="C325" s="160" t="s">
        <v>480</v>
      </c>
      <c r="D325" s="160" t="s">
        <v>146</v>
      </c>
      <c r="E325" s="158" t="s">
        <v>481</v>
      </c>
      <c r="F325" s="159" t="s">
        <v>482</v>
      </c>
      <c r="G325" s="160" t="s">
        <v>202</v>
      </c>
      <c r="H325" s="161" t="n">
        <v>391.797</v>
      </c>
      <c r="I325" s="162"/>
      <c r="J325" s="163" t="n">
        <f aca="false">ROUND($I$325*$H$325,2)</f>
        <v>0</v>
      </c>
      <c r="K325" s="159"/>
      <c r="L325" s="32"/>
      <c r="M325" s="164"/>
      <c r="N325" s="165" t="s">
        <v>47</v>
      </c>
      <c r="Q325" s="166" t="n">
        <v>0</v>
      </c>
      <c r="R325" s="166" t="n">
        <f aca="false">$Q$325*$H$325</f>
        <v>0</v>
      </c>
      <c r="S325" s="166" t="n">
        <v>0</v>
      </c>
      <c r="T325" s="167" t="n">
        <f aca="false">$S$325*$H$325</f>
        <v>0</v>
      </c>
      <c r="AR325" s="109" t="s">
        <v>150</v>
      </c>
      <c r="AT325" s="109" t="s">
        <v>146</v>
      </c>
      <c r="AU325" s="109" t="s">
        <v>87</v>
      </c>
      <c r="AY325" s="109" t="s">
        <v>144</v>
      </c>
      <c r="BE325" s="168" t="n">
        <f aca="false">IF($N$325="základní",$J$325,0)</f>
        <v>0</v>
      </c>
      <c r="BF325" s="168" t="n">
        <f aca="false">IF($N$325="snížená",$J$325,0)</f>
        <v>0</v>
      </c>
      <c r="BG325" s="168" t="n">
        <f aca="false">IF($N$325="zákl. přenesená",$J$325,0)</f>
        <v>0</v>
      </c>
      <c r="BH325" s="168" t="n">
        <f aca="false">IF($N$325="sníž. přenesená",$J$325,0)</f>
        <v>0</v>
      </c>
      <c r="BI325" s="168" t="n">
        <f aca="false">IF($N$325="nulová",$J$325,0)</f>
        <v>0</v>
      </c>
      <c r="BJ325" s="109" t="s">
        <v>24</v>
      </c>
      <c r="BK325" s="168" t="n">
        <f aca="false">ROUND($I$325*$H$325,2)</f>
        <v>0</v>
      </c>
      <c r="BL325" s="109" t="s">
        <v>150</v>
      </c>
      <c r="BM325" s="109" t="s">
        <v>483</v>
      </c>
    </row>
    <row r="326" s="11" customFormat="true" ht="15.75" hidden="false" customHeight="true" outlineLevel="0" collapsed="false">
      <c r="B326" s="32"/>
      <c r="C326" s="160" t="s">
        <v>484</v>
      </c>
      <c r="D326" s="160" t="s">
        <v>146</v>
      </c>
      <c r="E326" s="158" t="s">
        <v>485</v>
      </c>
      <c r="F326" s="159" t="s">
        <v>486</v>
      </c>
      <c r="G326" s="160" t="s">
        <v>202</v>
      </c>
      <c r="H326" s="161" t="n">
        <v>105</v>
      </c>
      <c r="I326" s="162"/>
      <c r="J326" s="163" t="n">
        <f aca="false">ROUND($I$326*$H$326,2)</f>
        <v>0</v>
      </c>
      <c r="K326" s="159"/>
      <c r="L326" s="32"/>
      <c r="M326" s="164"/>
      <c r="N326" s="165" t="s">
        <v>47</v>
      </c>
      <c r="Q326" s="166" t="n">
        <v>0</v>
      </c>
      <c r="R326" s="166" t="n">
        <f aca="false">$Q$326*$H$326</f>
        <v>0</v>
      </c>
      <c r="S326" s="166" t="n">
        <v>0</v>
      </c>
      <c r="T326" s="167" t="n">
        <f aca="false">$S$326*$H$326</f>
        <v>0</v>
      </c>
      <c r="AR326" s="109" t="s">
        <v>150</v>
      </c>
      <c r="AT326" s="109" t="s">
        <v>146</v>
      </c>
      <c r="AU326" s="109" t="s">
        <v>87</v>
      </c>
      <c r="AY326" s="109" t="s">
        <v>144</v>
      </c>
      <c r="BE326" s="168" t="n">
        <f aca="false">IF($N$326="základní",$J$326,0)</f>
        <v>0</v>
      </c>
      <c r="BF326" s="168" t="n">
        <f aca="false">IF($N$326="snížená",$J$326,0)</f>
        <v>0</v>
      </c>
      <c r="BG326" s="168" t="n">
        <f aca="false">IF($N$326="zákl. přenesená",$J$326,0)</f>
        <v>0</v>
      </c>
      <c r="BH326" s="168" t="n">
        <f aca="false">IF($N$326="sníž. přenesená",$J$326,0)</f>
        <v>0</v>
      </c>
      <c r="BI326" s="168" t="n">
        <f aca="false">IF($N$326="nulová",$J$326,0)</f>
        <v>0</v>
      </c>
      <c r="BJ326" s="109" t="s">
        <v>24</v>
      </c>
      <c r="BK326" s="168" t="n">
        <f aca="false">ROUND($I$326*$H$326,2)</f>
        <v>0</v>
      </c>
      <c r="BL326" s="109" t="s">
        <v>150</v>
      </c>
      <c r="BM326" s="109" t="s">
        <v>487</v>
      </c>
    </row>
    <row r="327" s="11" customFormat="true" ht="15.75" hidden="false" customHeight="true" outlineLevel="0" collapsed="false">
      <c r="B327" s="32"/>
      <c r="C327" s="160" t="s">
        <v>488</v>
      </c>
      <c r="D327" s="160" t="s">
        <v>146</v>
      </c>
      <c r="E327" s="158" t="s">
        <v>489</v>
      </c>
      <c r="F327" s="159" t="s">
        <v>490</v>
      </c>
      <c r="G327" s="160" t="s">
        <v>202</v>
      </c>
      <c r="H327" s="161" t="n">
        <v>408.72</v>
      </c>
      <c r="I327" s="162"/>
      <c r="J327" s="163" t="n">
        <f aca="false">ROUND($I$327*$H$327,2)</f>
        <v>0</v>
      </c>
      <c r="K327" s="159"/>
      <c r="L327" s="32"/>
      <c r="M327" s="164"/>
      <c r="N327" s="165" t="s">
        <v>47</v>
      </c>
      <c r="Q327" s="166" t="n">
        <v>0</v>
      </c>
      <c r="R327" s="166" t="n">
        <f aca="false">$Q$327*$H$327</f>
        <v>0</v>
      </c>
      <c r="S327" s="166" t="n">
        <v>0</v>
      </c>
      <c r="T327" s="167" t="n">
        <f aca="false">$S$327*$H$327</f>
        <v>0</v>
      </c>
      <c r="AR327" s="109" t="s">
        <v>150</v>
      </c>
      <c r="AT327" s="109" t="s">
        <v>146</v>
      </c>
      <c r="AU327" s="109" t="s">
        <v>87</v>
      </c>
      <c r="AY327" s="109" t="s">
        <v>144</v>
      </c>
      <c r="BE327" s="168" t="n">
        <f aca="false">IF($N$327="základní",$J$327,0)</f>
        <v>0</v>
      </c>
      <c r="BF327" s="168" t="n">
        <f aca="false">IF($N$327="snížená",$J$327,0)</f>
        <v>0</v>
      </c>
      <c r="BG327" s="168" t="n">
        <f aca="false">IF($N$327="zákl. přenesená",$J$327,0)</f>
        <v>0</v>
      </c>
      <c r="BH327" s="168" t="n">
        <f aca="false">IF($N$327="sníž. přenesená",$J$327,0)</f>
        <v>0</v>
      </c>
      <c r="BI327" s="168" t="n">
        <f aca="false">IF($N$327="nulová",$J$327,0)</f>
        <v>0</v>
      </c>
      <c r="BJ327" s="109" t="s">
        <v>24</v>
      </c>
      <c r="BK327" s="168" t="n">
        <f aca="false">ROUND($I$327*$H$327,2)</f>
        <v>0</v>
      </c>
      <c r="BL327" s="109" t="s">
        <v>150</v>
      </c>
      <c r="BM327" s="109" t="s">
        <v>491</v>
      </c>
    </row>
    <row r="328" s="11" customFormat="true" ht="15.75" hidden="false" customHeight="true" outlineLevel="0" collapsed="false">
      <c r="B328" s="32"/>
      <c r="C328" s="160" t="s">
        <v>492</v>
      </c>
      <c r="D328" s="160" t="s">
        <v>146</v>
      </c>
      <c r="E328" s="158" t="s">
        <v>493</v>
      </c>
      <c r="F328" s="159" t="s">
        <v>494</v>
      </c>
      <c r="G328" s="160" t="s">
        <v>202</v>
      </c>
      <c r="H328" s="161" t="n">
        <v>16.46</v>
      </c>
      <c r="I328" s="162"/>
      <c r="J328" s="163" t="n">
        <f aca="false">ROUND($I$328*$H$328,2)</f>
        <v>0</v>
      </c>
      <c r="K328" s="159"/>
      <c r="L328" s="32"/>
      <c r="M328" s="164"/>
      <c r="N328" s="165" t="s">
        <v>47</v>
      </c>
      <c r="Q328" s="166" t="n">
        <v>0</v>
      </c>
      <c r="R328" s="166" t="n">
        <f aca="false">$Q$328*$H$328</f>
        <v>0</v>
      </c>
      <c r="S328" s="166" t="n">
        <v>0</v>
      </c>
      <c r="T328" s="167" t="n">
        <f aca="false">$S$328*$H$328</f>
        <v>0</v>
      </c>
      <c r="AR328" s="109" t="s">
        <v>150</v>
      </c>
      <c r="AT328" s="109" t="s">
        <v>146</v>
      </c>
      <c r="AU328" s="109" t="s">
        <v>87</v>
      </c>
      <c r="AY328" s="109" t="s">
        <v>144</v>
      </c>
      <c r="BE328" s="168" t="n">
        <f aca="false">IF($N$328="základní",$J$328,0)</f>
        <v>0</v>
      </c>
      <c r="BF328" s="168" t="n">
        <f aca="false">IF($N$328="snížená",$J$328,0)</f>
        <v>0</v>
      </c>
      <c r="BG328" s="168" t="n">
        <f aca="false">IF($N$328="zákl. přenesená",$J$328,0)</f>
        <v>0</v>
      </c>
      <c r="BH328" s="168" t="n">
        <f aca="false">IF($N$328="sníž. přenesená",$J$328,0)</f>
        <v>0</v>
      </c>
      <c r="BI328" s="168" t="n">
        <f aca="false">IF($N$328="nulová",$J$328,0)</f>
        <v>0</v>
      </c>
      <c r="BJ328" s="109" t="s">
        <v>24</v>
      </c>
      <c r="BK328" s="168" t="n">
        <f aca="false">ROUND($I$328*$H$328,2)</f>
        <v>0</v>
      </c>
      <c r="BL328" s="109" t="s">
        <v>150</v>
      </c>
      <c r="BM328" s="109" t="s">
        <v>495</v>
      </c>
    </row>
    <row r="329" s="11" customFormat="true" ht="15.75" hidden="false" customHeight="true" outlineLevel="0" collapsed="false">
      <c r="B329" s="32"/>
      <c r="C329" s="160" t="s">
        <v>496</v>
      </c>
      <c r="D329" s="160" t="s">
        <v>146</v>
      </c>
      <c r="E329" s="158" t="s">
        <v>497</v>
      </c>
      <c r="F329" s="159" t="s">
        <v>498</v>
      </c>
      <c r="G329" s="160" t="s">
        <v>157</v>
      </c>
      <c r="H329" s="161" t="n">
        <v>30.3</v>
      </c>
      <c r="I329" s="162"/>
      <c r="J329" s="163" t="n">
        <f aca="false">ROUND($I$329*$H$329,2)</f>
        <v>0</v>
      </c>
      <c r="K329" s="159"/>
      <c r="L329" s="32"/>
      <c r="M329" s="164"/>
      <c r="N329" s="165" t="s">
        <v>47</v>
      </c>
      <c r="Q329" s="166" t="n">
        <v>0</v>
      </c>
      <c r="R329" s="166" t="n">
        <f aca="false">$Q$329*$H$329</f>
        <v>0</v>
      </c>
      <c r="S329" s="166" t="n">
        <v>0</v>
      </c>
      <c r="T329" s="167" t="n">
        <f aca="false">$S$329*$H$329</f>
        <v>0</v>
      </c>
      <c r="AR329" s="109" t="s">
        <v>150</v>
      </c>
      <c r="AT329" s="109" t="s">
        <v>146</v>
      </c>
      <c r="AU329" s="109" t="s">
        <v>87</v>
      </c>
      <c r="AY329" s="109" t="s">
        <v>144</v>
      </c>
      <c r="BE329" s="168" t="n">
        <f aca="false">IF($N$329="základní",$J$329,0)</f>
        <v>0</v>
      </c>
      <c r="BF329" s="168" t="n">
        <f aca="false">IF($N$329="snížená",$J$329,0)</f>
        <v>0</v>
      </c>
      <c r="BG329" s="168" t="n">
        <f aca="false">IF($N$329="zákl. přenesená",$J$329,0)</f>
        <v>0</v>
      </c>
      <c r="BH329" s="168" t="n">
        <f aca="false">IF($N$329="sníž. přenesená",$J$329,0)</f>
        <v>0</v>
      </c>
      <c r="BI329" s="168" t="n">
        <f aca="false">IF($N$329="nulová",$J$329,0)</f>
        <v>0</v>
      </c>
      <c r="BJ329" s="109" t="s">
        <v>24</v>
      </c>
      <c r="BK329" s="168" t="n">
        <f aca="false">ROUND($I$329*$H$329,2)</f>
        <v>0</v>
      </c>
      <c r="BL329" s="109" t="s">
        <v>150</v>
      </c>
      <c r="BM329" s="109" t="s">
        <v>499</v>
      </c>
    </row>
    <row r="330" s="11" customFormat="true" ht="15.75" hidden="false" customHeight="true" outlineLevel="0" collapsed="false">
      <c r="B330" s="32"/>
      <c r="C330" s="160" t="s">
        <v>500</v>
      </c>
      <c r="D330" s="160" t="s">
        <v>146</v>
      </c>
      <c r="E330" s="158" t="s">
        <v>501</v>
      </c>
      <c r="F330" s="159" t="s">
        <v>502</v>
      </c>
      <c r="G330" s="160" t="s">
        <v>157</v>
      </c>
      <c r="H330" s="161" t="n">
        <v>570</v>
      </c>
      <c r="I330" s="162"/>
      <c r="J330" s="163" t="n">
        <f aca="false">ROUND($I$330*$H$330,2)</f>
        <v>0</v>
      </c>
      <c r="K330" s="159"/>
      <c r="L330" s="32"/>
      <c r="M330" s="164"/>
      <c r="N330" s="165" t="s">
        <v>47</v>
      </c>
      <c r="Q330" s="166" t="n">
        <v>0</v>
      </c>
      <c r="R330" s="166" t="n">
        <f aca="false">$Q$330*$H$330</f>
        <v>0</v>
      </c>
      <c r="S330" s="166" t="n">
        <v>0</v>
      </c>
      <c r="T330" s="167" t="n">
        <f aca="false">$S$330*$H$330</f>
        <v>0</v>
      </c>
      <c r="AR330" s="109" t="s">
        <v>150</v>
      </c>
      <c r="AT330" s="109" t="s">
        <v>146</v>
      </c>
      <c r="AU330" s="109" t="s">
        <v>87</v>
      </c>
      <c r="AY330" s="109" t="s">
        <v>144</v>
      </c>
      <c r="BE330" s="168" t="n">
        <f aca="false">IF($N$330="základní",$J$330,0)</f>
        <v>0</v>
      </c>
      <c r="BF330" s="168" t="n">
        <f aca="false">IF($N$330="snížená",$J$330,0)</f>
        <v>0</v>
      </c>
      <c r="BG330" s="168" t="n">
        <f aca="false">IF($N$330="zákl. přenesená",$J$330,0)</f>
        <v>0</v>
      </c>
      <c r="BH330" s="168" t="n">
        <f aca="false">IF($N$330="sníž. přenesená",$J$330,0)</f>
        <v>0</v>
      </c>
      <c r="BI330" s="168" t="n">
        <f aca="false">IF($N$330="nulová",$J$330,0)</f>
        <v>0</v>
      </c>
      <c r="BJ330" s="109" t="s">
        <v>24</v>
      </c>
      <c r="BK330" s="168" t="n">
        <f aca="false">ROUND($I$330*$H$330,2)</f>
        <v>0</v>
      </c>
      <c r="BL330" s="109" t="s">
        <v>150</v>
      </c>
      <c r="BM330" s="109" t="s">
        <v>503</v>
      </c>
    </row>
    <row r="331" s="11" customFormat="true" ht="15.75" hidden="false" customHeight="true" outlineLevel="0" collapsed="false">
      <c r="B331" s="169"/>
      <c r="D331" s="170" t="s">
        <v>152</v>
      </c>
      <c r="E331" s="171"/>
      <c r="F331" s="171" t="s">
        <v>504</v>
      </c>
      <c r="H331" s="172" t="n">
        <v>60</v>
      </c>
      <c r="I331" s="114"/>
      <c r="L331" s="169"/>
      <c r="M331" s="173"/>
      <c r="T331" s="174"/>
      <c r="AT331" s="175" t="s">
        <v>152</v>
      </c>
      <c r="AU331" s="175" t="s">
        <v>87</v>
      </c>
      <c r="AV331" s="175" t="s">
        <v>87</v>
      </c>
      <c r="AW331" s="175" t="s">
        <v>110</v>
      </c>
      <c r="AX331" s="175" t="s">
        <v>76</v>
      </c>
      <c r="AY331" s="175" t="s">
        <v>144</v>
      </c>
    </row>
    <row r="332" s="11" customFormat="true" ht="15.75" hidden="false" customHeight="true" outlineLevel="0" collapsed="false">
      <c r="B332" s="169"/>
      <c r="D332" s="177" t="s">
        <v>152</v>
      </c>
      <c r="E332" s="175"/>
      <c r="F332" s="171" t="s">
        <v>505</v>
      </c>
      <c r="H332" s="172" t="n">
        <v>60</v>
      </c>
      <c r="I332" s="114"/>
      <c r="L332" s="169"/>
      <c r="M332" s="173"/>
      <c r="T332" s="174"/>
      <c r="AT332" s="175" t="s">
        <v>152</v>
      </c>
      <c r="AU332" s="175" t="s">
        <v>87</v>
      </c>
      <c r="AV332" s="175" t="s">
        <v>87</v>
      </c>
      <c r="AW332" s="175" t="s">
        <v>110</v>
      </c>
      <c r="AX332" s="175" t="s">
        <v>76</v>
      </c>
      <c r="AY332" s="175" t="s">
        <v>144</v>
      </c>
    </row>
    <row r="333" s="11" customFormat="true" ht="15.75" hidden="false" customHeight="true" outlineLevel="0" collapsed="false">
      <c r="B333" s="169"/>
      <c r="D333" s="177" t="s">
        <v>152</v>
      </c>
      <c r="E333" s="175"/>
      <c r="F333" s="171" t="s">
        <v>506</v>
      </c>
      <c r="H333" s="172" t="n">
        <v>60</v>
      </c>
      <c r="I333" s="114"/>
      <c r="L333" s="169"/>
      <c r="M333" s="173"/>
      <c r="T333" s="174"/>
      <c r="AT333" s="175" t="s">
        <v>152</v>
      </c>
      <c r="AU333" s="175" t="s">
        <v>87</v>
      </c>
      <c r="AV333" s="175" t="s">
        <v>87</v>
      </c>
      <c r="AW333" s="175" t="s">
        <v>110</v>
      </c>
      <c r="AX333" s="175" t="s">
        <v>76</v>
      </c>
      <c r="AY333" s="175" t="s">
        <v>144</v>
      </c>
    </row>
    <row r="334" s="11" customFormat="true" ht="15.75" hidden="false" customHeight="true" outlineLevel="0" collapsed="false">
      <c r="B334" s="169"/>
      <c r="D334" s="177" t="s">
        <v>152</v>
      </c>
      <c r="E334" s="175"/>
      <c r="F334" s="171" t="s">
        <v>507</v>
      </c>
      <c r="H334" s="172" t="n">
        <v>60</v>
      </c>
      <c r="I334" s="114"/>
      <c r="L334" s="169"/>
      <c r="M334" s="173"/>
      <c r="T334" s="174"/>
      <c r="AT334" s="175" t="s">
        <v>152</v>
      </c>
      <c r="AU334" s="175" t="s">
        <v>87</v>
      </c>
      <c r="AV334" s="175" t="s">
        <v>87</v>
      </c>
      <c r="AW334" s="175" t="s">
        <v>110</v>
      </c>
      <c r="AX334" s="175" t="s">
        <v>76</v>
      </c>
      <c r="AY334" s="175" t="s">
        <v>144</v>
      </c>
    </row>
    <row r="335" s="11" customFormat="true" ht="15.75" hidden="false" customHeight="true" outlineLevel="0" collapsed="false">
      <c r="B335" s="169"/>
      <c r="D335" s="177" t="s">
        <v>152</v>
      </c>
      <c r="E335" s="175"/>
      <c r="F335" s="171" t="s">
        <v>508</v>
      </c>
      <c r="H335" s="172" t="n">
        <v>60</v>
      </c>
      <c r="I335" s="114"/>
      <c r="L335" s="169"/>
      <c r="M335" s="173"/>
      <c r="T335" s="174"/>
      <c r="AT335" s="175" t="s">
        <v>152</v>
      </c>
      <c r="AU335" s="175" t="s">
        <v>87</v>
      </c>
      <c r="AV335" s="175" t="s">
        <v>87</v>
      </c>
      <c r="AW335" s="175" t="s">
        <v>110</v>
      </c>
      <c r="AX335" s="175" t="s">
        <v>76</v>
      </c>
      <c r="AY335" s="175" t="s">
        <v>144</v>
      </c>
    </row>
    <row r="336" s="11" customFormat="true" ht="15.75" hidden="false" customHeight="true" outlineLevel="0" collapsed="false">
      <c r="B336" s="169"/>
      <c r="D336" s="177" t="s">
        <v>152</v>
      </c>
      <c r="E336" s="175"/>
      <c r="F336" s="171" t="s">
        <v>509</v>
      </c>
      <c r="H336" s="172" t="n">
        <v>60</v>
      </c>
      <c r="I336" s="114"/>
      <c r="L336" s="169"/>
      <c r="M336" s="173"/>
      <c r="T336" s="174"/>
      <c r="AT336" s="175" t="s">
        <v>152</v>
      </c>
      <c r="AU336" s="175" t="s">
        <v>87</v>
      </c>
      <c r="AV336" s="175" t="s">
        <v>87</v>
      </c>
      <c r="AW336" s="175" t="s">
        <v>110</v>
      </c>
      <c r="AX336" s="175" t="s">
        <v>76</v>
      </c>
      <c r="AY336" s="175" t="s">
        <v>144</v>
      </c>
    </row>
    <row r="337" s="11" customFormat="true" ht="15.75" hidden="false" customHeight="true" outlineLevel="0" collapsed="false">
      <c r="B337" s="169"/>
      <c r="D337" s="177" t="s">
        <v>152</v>
      </c>
      <c r="E337" s="175"/>
      <c r="F337" s="171" t="s">
        <v>510</v>
      </c>
      <c r="H337" s="172" t="n">
        <v>60</v>
      </c>
      <c r="I337" s="114"/>
      <c r="L337" s="169"/>
      <c r="M337" s="173"/>
      <c r="T337" s="174"/>
      <c r="AT337" s="175" t="s">
        <v>152</v>
      </c>
      <c r="AU337" s="175" t="s">
        <v>87</v>
      </c>
      <c r="AV337" s="175" t="s">
        <v>87</v>
      </c>
      <c r="AW337" s="175" t="s">
        <v>110</v>
      </c>
      <c r="AX337" s="175" t="s">
        <v>76</v>
      </c>
      <c r="AY337" s="175" t="s">
        <v>144</v>
      </c>
    </row>
    <row r="338" s="11" customFormat="true" ht="15.75" hidden="false" customHeight="true" outlineLevel="0" collapsed="false">
      <c r="B338" s="169"/>
      <c r="D338" s="177" t="s">
        <v>152</v>
      </c>
      <c r="E338" s="175"/>
      <c r="F338" s="171" t="s">
        <v>511</v>
      </c>
      <c r="H338" s="172" t="n">
        <v>150</v>
      </c>
      <c r="I338" s="114"/>
      <c r="L338" s="169"/>
      <c r="M338" s="173"/>
      <c r="T338" s="174"/>
      <c r="AT338" s="175" t="s">
        <v>152</v>
      </c>
      <c r="AU338" s="175" t="s">
        <v>87</v>
      </c>
      <c r="AV338" s="175" t="s">
        <v>87</v>
      </c>
      <c r="AW338" s="175" t="s">
        <v>110</v>
      </c>
      <c r="AX338" s="175" t="s">
        <v>76</v>
      </c>
      <c r="AY338" s="175" t="s">
        <v>144</v>
      </c>
    </row>
    <row r="339" s="11" customFormat="true" ht="15.75" hidden="false" customHeight="true" outlineLevel="0" collapsed="false">
      <c r="B339" s="176"/>
      <c r="D339" s="177" t="s">
        <v>152</v>
      </c>
      <c r="E339" s="178"/>
      <c r="F339" s="179" t="s">
        <v>154</v>
      </c>
      <c r="H339" s="180" t="n">
        <v>570</v>
      </c>
      <c r="I339" s="114"/>
      <c r="L339" s="176"/>
      <c r="M339" s="181"/>
      <c r="T339" s="182"/>
      <c r="AT339" s="178" t="s">
        <v>152</v>
      </c>
      <c r="AU339" s="178" t="s">
        <v>87</v>
      </c>
      <c r="AV339" s="178" t="s">
        <v>150</v>
      </c>
      <c r="AW339" s="178" t="s">
        <v>110</v>
      </c>
      <c r="AX339" s="178" t="s">
        <v>24</v>
      </c>
      <c r="AY339" s="178" t="s">
        <v>144</v>
      </c>
    </row>
    <row r="340" s="11" customFormat="true" ht="15.75" hidden="false" customHeight="true" outlineLevel="0" collapsed="false">
      <c r="B340" s="32"/>
      <c r="C340" s="157" t="s">
        <v>512</v>
      </c>
      <c r="D340" s="157" t="s">
        <v>146</v>
      </c>
      <c r="E340" s="158" t="s">
        <v>513</v>
      </c>
      <c r="F340" s="159" t="s">
        <v>514</v>
      </c>
      <c r="G340" s="160" t="s">
        <v>157</v>
      </c>
      <c r="H340" s="161" t="n">
        <v>121.4</v>
      </c>
      <c r="I340" s="162"/>
      <c r="J340" s="163" t="n">
        <f aca="false">ROUND($I$340*$H$340,2)</f>
        <v>0</v>
      </c>
      <c r="K340" s="159"/>
      <c r="L340" s="32"/>
      <c r="M340" s="164"/>
      <c r="N340" s="165" t="s">
        <v>47</v>
      </c>
      <c r="Q340" s="166" t="n">
        <v>0</v>
      </c>
      <c r="R340" s="166" t="n">
        <f aca="false">$Q$340*$H$340</f>
        <v>0</v>
      </c>
      <c r="S340" s="166" t="n">
        <v>0</v>
      </c>
      <c r="T340" s="167" t="n">
        <f aca="false">$S$340*$H$340</f>
        <v>0</v>
      </c>
      <c r="AR340" s="109" t="s">
        <v>150</v>
      </c>
      <c r="AT340" s="109" t="s">
        <v>146</v>
      </c>
      <c r="AU340" s="109" t="s">
        <v>87</v>
      </c>
      <c r="AY340" s="11" t="s">
        <v>144</v>
      </c>
      <c r="BE340" s="168" t="n">
        <f aca="false">IF($N$340="základní",$J$340,0)</f>
        <v>0</v>
      </c>
      <c r="BF340" s="168" t="n">
        <f aca="false">IF($N$340="snížená",$J$340,0)</f>
        <v>0</v>
      </c>
      <c r="BG340" s="168" t="n">
        <f aca="false">IF($N$340="zákl. přenesená",$J$340,0)</f>
        <v>0</v>
      </c>
      <c r="BH340" s="168" t="n">
        <f aca="false">IF($N$340="sníž. přenesená",$J$340,0)</f>
        <v>0</v>
      </c>
      <c r="BI340" s="168" t="n">
        <f aca="false">IF($N$340="nulová",$J$340,0)</f>
        <v>0</v>
      </c>
      <c r="BJ340" s="109" t="s">
        <v>24</v>
      </c>
      <c r="BK340" s="168" t="n">
        <f aca="false">ROUND($I$340*$H$340,2)</f>
        <v>0</v>
      </c>
      <c r="BL340" s="109" t="s">
        <v>150</v>
      </c>
      <c r="BM340" s="109" t="s">
        <v>515</v>
      </c>
    </row>
    <row r="341" s="11" customFormat="true" ht="15.75" hidden="false" customHeight="true" outlineLevel="0" collapsed="false">
      <c r="B341" s="169"/>
      <c r="D341" s="170" t="s">
        <v>152</v>
      </c>
      <c r="E341" s="171"/>
      <c r="F341" s="171" t="s">
        <v>516</v>
      </c>
      <c r="H341" s="172" t="n">
        <v>11.7</v>
      </c>
      <c r="I341" s="114"/>
      <c r="L341" s="169"/>
      <c r="M341" s="173"/>
      <c r="T341" s="174"/>
      <c r="AT341" s="175" t="s">
        <v>152</v>
      </c>
      <c r="AU341" s="175" t="s">
        <v>87</v>
      </c>
      <c r="AV341" s="175" t="s">
        <v>87</v>
      </c>
      <c r="AW341" s="175" t="s">
        <v>110</v>
      </c>
      <c r="AX341" s="175" t="s">
        <v>76</v>
      </c>
      <c r="AY341" s="175" t="s">
        <v>144</v>
      </c>
    </row>
    <row r="342" s="11" customFormat="true" ht="15.75" hidden="false" customHeight="true" outlineLevel="0" collapsed="false">
      <c r="B342" s="169"/>
      <c r="D342" s="177" t="s">
        <v>152</v>
      </c>
      <c r="E342" s="175"/>
      <c r="F342" s="171" t="s">
        <v>517</v>
      </c>
      <c r="H342" s="172" t="n">
        <v>5.4</v>
      </c>
      <c r="I342" s="114"/>
      <c r="L342" s="169"/>
      <c r="M342" s="173"/>
      <c r="T342" s="174"/>
      <c r="AT342" s="175" t="s">
        <v>152</v>
      </c>
      <c r="AU342" s="175" t="s">
        <v>87</v>
      </c>
      <c r="AV342" s="175" t="s">
        <v>87</v>
      </c>
      <c r="AW342" s="175" t="s">
        <v>110</v>
      </c>
      <c r="AX342" s="175" t="s">
        <v>76</v>
      </c>
      <c r="AY342" s="175" t="s">
        <v>144</v>
      </c>
    </row>
    <row r="343" s="11" customFormat="true" ht="15.75" hidden="false" customHeight="true" outlineLevel="0" collapsed="false">
      <c r="B343" s="169"/>
      <c r="D343" s="177" t="s">
        <v>152</v>
      </c>
      <c r="E343" s="175"/>
      <c r="F343" s="171" t="s">
        <v>518</v>
      </c>
      <c r="H343" s="172" t="n">
        <v>0.6</v>
      </c>
      <c r="I343" s="114"/>
      <c r="L343" s="169"/>
      <c r="M343" s="173"/>
      <c r="T343" s="174"/>
      <c r="AT343" s="175" t="s">
        <v>152</v>
      </c>
      <c r="AU343" s="175" t="s">
        <v>87</v>
      </c>
      <c r="AV343" s="175" t="s">
        <v>87</v>
      </c>
      <c r="AW343" s="175" t="s">
        <v>110</v>
      </c>
      <c r="AX343" s="175" t="s">
        <v>76</v>
      </c>
      <c r="AY343" s="175" t="s">
        <v>144</v>
      </c>
    </row>
    <row r="344" s="11" customFormat="true" ht="15.75" hidden="false" customHeight="true" outlineLevel="0" collapsed="false">
      <c r="B344" s="169"/>
      <c r="D344" s="177" t="s">
        <v>152</v>
      </c>
      <c r="E344" s="175"/>
      <c r="F344" s="171" t="s">
        <v>519</v>
      </c>
      <c r="H344" s="172" t="n">
        <v>0.72</v>
      </c>
      <c r="I344" s="114"/>
      <c r="L344" s="169"/>
      <c r="M344" s="173"/>
      <c r="T344" s="174"/>
      <c r="AT344" s="175" t="s">
        <v>152</v>
      </c>
      <c r="AU344" s="175" t="s">
        <v>87</v>
      </c>
      <c r="AV344" s="175" t="s">
        <v>87</v>
      </c>
      <c r="AW344" s="175" t="s">
        <v>110</v>
      </c>
      <c r="AX344" s="175" t="s">
        <v>76</v>
      </c>
      <c r="AY344" s="175" t="s">
        <v>144</v>
      </c>
    </row>
    <row r="345" s="11" customFormat="true" ht="15.75" hidden="false" customHeight="true" outlineLevel="0" collapsed="false">
      <c r="B345" s="169"/>
      <c r="D345" s="177" t="s">
        <v>152</v>
      </c>
      <c r="E345" s="175"/>
      <c r="F345" s="171" t="s">
        <v>520</v>
      </c>
      <c r="H345" s="172" t="n">
        <v>15.06</v>
      </c>
      <c r="I345" s="114"/>
      <c r="L345" s="169"/>
      <c r="M345" s="173"/>
      <c r="T345" s="174"/>
      <c r="AT345" s="175" t="s">
        <v>152</v>
      </c>
      <c r="AU345" s="175" t="s">
        <v>87</v>
      </c>
      <c r="AV345" s="175" t="s">
        <v>87</v>
      </c>
      <c r="AW345" s="175" t="s">
        <v>110</v>
      </c>
      <c r="AX345" s="175" t="s">
        <v>76</v>
      </c>
      <c r="AY345" s="175" t="s">
        <v>144</v>
      </c>
    </row>
    <row r="346" s="11" customFormat="true" ht="15.75" hidden="false" customHeight="true" outlineLevel="0" collapsed="false">
      <c r="B346" s="169"/>
      <c r="D346" s="177" t="s">
        <v>152</v>
      </c>
      <c r="E346" s="175"/>
      <c r="F346" s="171" t="s">
        <v>521</v>
      </c>
      <c r="H346" s="172" t="n">
        <v>11.34</v>
      </c>
      <c r="I346" s="114"/>
      <c r="L346" s="169"/>
      <c r="M346" s="173"/>
      <c r="T346" s="174"/>
      <c r="AT346" s="175" t="s">
        <v>152</v>
      </c>
      <c r="AU346" s="175" t="s">
        <v>87</v>
      </c>
      <c r="AV346" s="175" t="s">
        <v>87</v>
      </c>
      <c r="AW346" s="175" t="s">
        <v>110</v>
      </c>
      <c r="AX346" s="175" t="s">
        <v>76</v>
      </c>
      <c r="AY346" s="175" t="s">
        <v>144</v>
      </c>
    </row>
    <row r="347" s="11" customFormat="true" ht="15.75" hidden="false" customHeight="true" outlineLevel="0" collapsed="false">
      <c r="B347" s="169"/>
      <c r="D347" s="177" t="s">
        <v>152</v>
      </c>
      <c r="E347" s="175"/>
      <c r="F347" s="171" t="s">
        <v>522</v>
      </c>
      <c r="H347" s="172" t="n">
        <v>3.25</v>
      </c>
      <c r="I347" s="114"/>
      <c r="L347" s="169"/>
      <c r="M347" s="173"/>
      <c r="T347" s="174"/>
      <c r="AT347" s="175" t="s">
        <v>152</v>
      </c>
      <c r="AU347" s="175" t="s">
        <v>87</v>
      </c>
      <c r="AV347" s="175" t="s">
        <v>87</v>
      </c>
      <c r="AW347" s="175" t="s">
        <v>110</v>
      </c>
      <c r="AX347" s="175" t="s">
        <v>76</v>
      </c>
      <c r="AY347" s="175" t="s">
        <v>144</v>
      </c>
    </row>
    <row r="348" s="11" customFormat="true" ht="15.75" hidden="false" customHeight="true" outlineLevel="0" collapsed="false">
      <c r="B348" s="169"/>
      <c r="D348" s="177" t="s">
        <v>152</v>
      </c>
      <c r="E348" s="175"/>
      <c r="F348" s="171" t="s">
        <v>523</v>
      </c>
      <c r="H348" s="172" t="n">
        <v>2.5</v>
      </c>
      <c r="I348" s="114"/>
      <c r="L348" s="169"/>
      <c r="M348" s="173"/>
      <c r="T348" s="174"/>
      <c r="AT348" s="175" t="s">
        <v>152</v>
      </c>
      <c r="AU348" s="175" t="s">
        <v>87</v>
      </c>
      <c r="AV348" s="175" t="s">
        <v>87</v>
      </c>
      <c r="AW348" s="175" t="s">
        <v>110</v>
      </c>
      <c r="AX348" s="175" t="s">
        <v>76</v>
      </c>
      <c r="AY348" s="175" t="s">
        <v>144</v>
      </c>
    </row>
    <row r="349" s="11" customFormat="true" ht="15.75" hidden="false" customHeight="true" outlineLevel="0" collapsed="false">
      <c r="B349" s="169"/>
      <c r="D349" s="177" t="s">
        <v>152</v>
      </c>
      <c r="E349" s="175"/>
      <c r="F349" s="171" t="s">
        <v>524</v>
      </c>
      <c r="H349" s="172" t="n">
        <v>1.8</v>
      </c>
      <c r="I349" s="114"/>
      <c r="L349" s="169"/>
      <c r="M349" s="173"/>
      <c r="T349" s="174"/>
      <c r="AT349" s="175" t="s">
        <v>152</v>
      </c>
      <c r="AU349" s="175" t="s">
        <v>87</v>
      </c>
      <c r="AV349" s="175" t="s">
        <v>87</v>
      </c>
      <c r="AW349" s="175" t="s">
        <v>110</v>
      </c>
      <c r="AX349" s="175" t="s">
        <v>76</v>
      </c>
      <c r="AY349" s="175" t="s">
        <v>144</v>
      </c>
    </row>
    <row r="350" s="11" customFormat="true" ht="15.75" hidden="false" customHeight="true" outlineLevel="0" collapsed="false">
      <c r="B350" s="169"/>
      <c r="D350" s="177" t="s">
        <v>152</v>
      </c>
      <c r="E350" s="175"/>
      <c r="F350" s="171" t="s">
        <v>427</v>
      </c>
      <c r="H350" s="172" t="n">
        <v>5.43</v>
      </c>
      <c r="I350" s="114"/>
      <c r="L350" s="169"/>
      <c r="M350" s="173"/>
      <c r="T350" s="174"/>
      <c r="AT350" s="175" t="s">
        <v>152</v>
      </c>
      <c r="AU350" s="175" t="s">
        <v>87</v>
      </c>
      <c r="AV350" s="175" t="s">
        <v>87</v>
      </c>
      <c r="AW350" s="175" t="s">
        <v>110</v>
      </c>
      <c r="AX350" s="175" t="s">
        <v>76</v>
      </c>
      <c r="AY350" s="175" t="s">
        <v>144</v>
      </c>
    </row>
    <row r="351" s="11" customFormat="true" ht="27" hidden="false" customHeight="true" outlineLevel="0" collapsed="false">
      <c r="B351" s="169"/>
      <c r="D351" s="177" t="s">
        <v>152</v>
      </c>
      <c r="E351" s="175"/>
      <c r="F351" s="171" t="s">
        <v>525</v>
      </c>
      <c r="H351" s="172" t="n">
        <v>63.6</v>
      </c>
      <c r="I351" s="114"/>
      <c r="L351" s="169"/>
      <c r="M351" s="173"/>
      <c r="T351" s="174"/>
      <c r="AT351" s="175" t="s">
        <v>152</v>
      </c>
      <c r="AU351" s="175" t="s">
        <v>87</v>
      </c>
      <c r="AV351" s="175" t="s">
        <v>87</v>
      </c>
      <c r="AW351" s="175" t="s">
        <v>110</v>
      </c>
      <c r="AX351" s="175" t="s">
        <v>76</v>
      </c>
      <c r="AY351" s="175" t="s">
        <v>144</v>
      </c>
    </row>
    <row r="352" s="11" customFormat="true" ht="15.75" hidden="false" customHeight="true" outlineLevel="0" collapsed="false">
      <c r="B352" s="176"/>
      <c r="D352" s="177" t="s">
        <v>152</v>
      </c>
      <c r="E352" s="178"/>
      <c r="F352" s="179" t="s">
        <v>154</v>
      </c>
      <c r="H352" s="180" t="n">
        <v>121.4</v>
      </c>
      <c r="I352" s="114"/>
      <c r="L352" s="176"/>
      <c r="M352" s="181"/>
      <c r="T352" s="182"/>
      <c r="AT352" s="178" t="s">
        <v>152</v>
      </c>
      <c r="AU352" s="178" t="s">
        <v>87</v>
      </c>
      <c r="AV352" s="178" t="s">
        <v>150</v>
      </c>
      <c r="AW352" s="178" t="s">
        <v>110</v>
      </c>
      <c r="AX352" s="178" t="s">
        <v>24</v>
      </c>
      <c r="AY352" s="178" t="s">
        <v>144</v>
      </c>
    </row>
    <row r="353" s="11" customFormat="true" ht="15.75" hidden="false" customHeight="true" outlineLevel="0" collapsed="false">
      <c r="B353" s="32"/>
      <c r="C353" s="157" t="s">
        <v>526</v>
      </c>
      <c r="D353" s="157" t="s">
        <v>146</v>
      </c>
      <c r="E353" s="158" t="s">
        <v>527</v>
      </c>
      <c r="F353" s="159" t="s">
        <v>528</v>
      </c>
      <c r="G353" s="160" t="s">
        <v>157</v>
      </c>
      <c r="H353" s="161" t="n">
        <v>5.44</v>
      </c>
      <c r="I353" s="162"/>
      <c r="J353" s="163" t="n">
        <f aca="false">ROUND($I$353*$H$353,2)</f>
        <v>0</v>
      </c>
      <c r="K353" s="159"/>
      <c r="L353" s="32"/>
      <c r="M353" s="164"/>
      <c r="N353" s="165" t="s">
        <v>47</v>
      </c>
      <c r="Q353" s="166" t="n">
        <v>0</v>
      </c>
      <c r="R353" s="166" t="n">
        <f aca="false">$Q$353*$H$353</f>
        <v>0</v>
      </c>
      <c r="S353" s="166" t="n">
        <v>0</v>
      </c>
      <c r="T353" s="167" t="n">
        <f aca="false">$S$353*$H$353</f>
        <v>0</v>
      </c>
      <c r="AR353" s="109" t="s">
        <v>150</v>
      </c>
      <c r="AT353" s="109" t="s">
        <v>146</v>
      </c>
      <c r="AU353" s="109" t="s">
        <v>87</v>
      </c>
      <c r="AY353" s="11" t="s">
        <v>144</v>
      </c>
      <c r="BE353" s="168" t="n">
        <f aca="false">IF($N$353="základní",$J$353,0)</f>
        <v>0</v>
      </c>
      <c r="BF353" s="168" t="n">
        <f aca="false">IF($N$353="snížená",$J$353,0)</f>
        <v>0</v>
      </c>
      <c r="BG353" s="168" t="n">
        <f aca="false">IF($N$353="zákl. přenesená",$J$353,0)</f>
        <v>0</v>
      </c>
      <c r="BH353" s="168" t="n">
        <f aca="false">IF($N$353="sníž. přenesená",$J$353,0)</f>
        <v>0</v>
      </c>
      <c r="BI353" s="168" t="n">
        <f aca="false">IF($N$353="nulová",$J$353,0)</f>
        <v>0</v>
      </c>
      <c r="BJ353" s="109" t="s">
        <v>24</v>
      </c>
      <c r="BK353" s="168" t="n">
        <f aca="false">ROUND($I$353*$H$353,2)</f>
        <v>0</v>
      </c>
      <c r="BL353" s="109" t="s">
        <v>150</v>
      </c>
      <c r="BM353" s="109" t="s">
        <v>529</v>
      </c>
    </row>
    <row r="354" s="11" customFormat="true" ht="15.75" hidden="false" customHeight="true" outlineLevel="0" collapsed="false">
      <c r="B354" s="32"/>
      <c r="C354" s="160" t="s">
        <v>530</v>
      </c>
      <c r="D354" s="160" t="s">
        <v>146</v>
      </c>
      <c r="E354" s="158" t="s">
        <v>531</v>
      </c>
      <c r="F354" s="159" t="s">
        <v>532</v>
      </c>
      <c r="G354" s="160" t="s">
        <v>157</v>
      </c>
      <c r="H354" s="161" t="n">
        <v>754.849</v>
      </c>
      <c r="I354" s="162"/>
      <c r="J354" s="163" t="n">
        <f aca="false">ROUND($I$354*$H$354,2)</f>
        <v>0</v>
      </c>
      <c r="K354" s="159"/>
      <c r="L354" s="32"/>
      <c r="M354" s="164"/>
      <c r="N354" s="165" t="s">
        <v>47</v>
      </c>
      <c r="Q354" s="166" t="n">
        <v>0</v>
      </c>
      <c r="R354" s="166" t="n">
        <f aca="false">$Q$354*$H$354</f>
        <v>0</v>
      </c>
      <c r="S354" s="166" t="n">
        <v>0</v>
      </c>
      <c r="T354" s="167" t="n">
        <f aca="false">$S$354*$H$354</f>
        <v>0</v>
      </c>
      <c r="AR354" s="109" t="s">
        <v>150</v>
      </c>
      <c r="AT354" s="109" t="s">
        <v>146</v>
      </c>
      <c r="AU354" s="109" t="s">
        <v>87</v>
      </c>
      <c r="AY354" s="109" t="s">
        <v>144</v>
      </c>
      <c r="BE354" s="168" t="n">
        <f aca="false">IF($N$354="základní",$J$354,0)</f>
        <v>0</v>
      </c>
      <c r="BF354" s="168" t="n">
        <f aca="false">IF($N$354="snížená",$J$354,0)</f>
        <v>0</v>
      </c>
      <c r="BG354" s="168" t="n">
        <f aca="false">IF($N$354="zákl. přenesená",$J$354,0)</f>
        <v>0</v>
      </c>
      <c r="BH354" s="168" t="n">
        <f aca="false">IF($N$354="sníž. přenesená",$J$354,0)</f>
        <v>0</v>
      </c>
      <c r="BI354" s="168" t="n">
        <f aca="false">IF($N$354="nulová",$J$354,0)</f>
        <v>0</v>
      </c>
      <c r="BJ354" s="109" t="s">
        <v>24</v>
      </c>
      <c r="BK354" s="168" t="n">
        <f aca="false">ROUND($I$354*$H$354,2)</f>
        <v>0</v>
      </c>
      <c r="BL354" s="109" t="s">
        <v>150</v>
      </c>
      <c r="BM354" s="109" t="s">
        <v>533</v>
      </c>
    </row>
    <row r="355" s="11" customFormat="true" ht="15.75" hidden="false" customHeight="true" outlineLevel="0" collapsed="false">
      <c r="B355" s="169"/>
      <c r="D355" s="170" t="s">
        <v>152</v>
      </c>
      <c r="E355" s="171"/>
      <c r="F355" s="171" t="s">
        <v>534</v>
      </c>
      <c r="H355" s="172" t="n">
        <v>278.9565</v>
      </c>
      <c r="I355" s="114"/>
      <c r="L355" s="169"/>
      <c r="M355" s="173"/>
      <c r="T355" s="174"/>
      <c r="AT355" s="175" t="s">
        <v>152</v>
      </c>
      <c r="AU355" s="175" t="s">
        <v>87</v>
      </c>
      <c r="AV355" s="175" t="s">
        <v>87</v>
      </c>
      <c r="AW355" s="175" t="s">
        <v>110</v>
      </c>
      <c r="AX355" s="175" t="s">
        <v>76</v>
      </c>
      <c r="AY355" s="175" t="s">
        <v>144</v>
      </c>
    </row>
    <row r="356" s="11" customFormat="true" ht="15.75" hidden="false" customHeight="true" outlineLevel="0" collapsed="false">
      <c r="B356" s="169"/>
      <c r="D356" s="177" t="s">
        <v>152</v>
      </c>
      <c r="E356" s="175"/>
      <c r="F356" s="171" t="s">
        <v>535</v>
      </c>
      <c r="H356" s="172" t="n">
        <v>225.6</v>
      </c>
      <c r="I356" s="114"/>
      <c r="L356" s="169"/>
      <c r="M356" s="173"/>
      <c r="T356" s="174"/>
      <c r="AT356" s="175" t="s">
        <v>152</v>
      </c>
      <c r="AU356" s="175" t="s">
        <v>87</v>
      </c>
      <c r="AV356" s="175" t="s">
        <v>87</v>
      </c>
      <c r="AW356" s="175" t="s">
        <v>110</v>
      </c>
      <c r="AX356" s="175" t="s">
        <v>76</v>
      </c>
      <c r="AY356" s="175" t="s">
        <v>144</v>
      </c>
    </row>
    <row r="357" s="11" customFormat="true" ht="15.75" hidden="false" customHeight="true" outlineLevel="0" collapsed="false">
      <c r="B357" s="169"/>
      <c r="D357" s="177" t="s">
        <v>152</v>
      </c>
      <c r="E357" s="175"/>
      <c r="F357" s="171" t="s">
        <v>536</v>
      </c>
      <c r="H357" s="172" t="n">
        <v>52.8</v>
      </c>
      <c r="I357" s="114"/>
      <c r="L357" s="169"/>
      <c r="M357" s="173"/>
      <c r="T357" s="174"/>
      <c r="AT357" s="175" t="s">
        <v>152</v>
      </c>
      <c r="AU357" s="175" t="s">
        <v>87</v>
      </c>
      <c r="AV357" s="175" t="s">
        <v>87</v>
      </c>
      <c r="AW357" s="175" t="s">
        <v>110</v>
      </c>
      <c r="AX357" s="175" t="s">
        <v>76</v>
      </c>
      <c r="AY357" s="175" t="s">
        <v>144</v>
      </c>
    </row>
    <row r="358" s="11" customFormat="true" ht="15.75" hidden="false" customHeight="true" outlineLevel="0" collapsed="false">
      <c r="B358" s="169"/>
      <c r="D358" s="177" t="s">
        <v>152</v>
      </c>
      <c r="E358" s="175"/>
      <c r="F358" s="171" t="s">
        <v>537</v>
      </c>
      <c r="H358" s="172" t="n">
        <v>0.864</v>
      </c>
      <c r="I358" s="114"/>
      <c r="L358" s="169"/>
      <c r="M358" s="173"/>
      <c r="T358" s="174"/>
      <c r="AT358" s="175" t="s">
        <v>152</v>
      </c>
      <c r="AU358" s="175" t="s">
        <v>87</v>
      </c>
      <c r="AV358" s="175" t="s">
        <v>87</v>
      </c>
      <c r="AW358" s="175" t="s">
        <v>110</v>
      </c>
      <c r="AX358" s="175" t="s">
        <v>76</v>
      </c>
      <c r="AY358" s="175" t="s">
        <v>144</v>
      </c>
    </row>
    <row r="359" s="11" customFormat="true" ht="15.75" hidden="false" customHeight="true" outlineLevel="0" collapsed="false">
      <c r="B359" s="169"/>
      <c r="D359" s="177" t="s">
        <v>152</v>
      </c>
      <c r="E359" s="175"/>
      <c r="F359" s="171" t="s">
        <v>538</v>
      </c>
      <c r="H359" s="172" t="n">
        <v>53.7</v>
      </c>
      <c r="I359" s="114"/>
      <c r="L359" s="169"/>
      <c r="M359" s="173"/>
      <c r="T359" s="174"/>
      <c r="AT359" s="175" t="s">
        <v>152</v>
      </c>
      <c r="AU359" s="175" t="s">
        <v>87</v>
      </c>
      <c r="AV359" s="175" t="s">
        <v>87</v>
      </c>
      <c r="AW359" s="175" t="s">
        <v>110</v>
      </c>
      <c r="AX359" s="175" t="s">
        <v>76</v>
      </c>
      <c r="AY359" s="175" t="s">
        <v>144</v>
      </c>
    </row>
    <row r="360" s="11" customFormat="true" ht="15.75" hidden="false" customHeight="true" outlineLevel="0" collapsed="false">
      <c r="B360" s="169"/>
      <c r="D360" s="177" t="s">
        <v>152</v>
      </c>
      <c r="E360" s="175"/>
      <c r="F360" s="171" t="s">
        <v>539</v>
      </c>
      <c r="H360" s="172" t="n">
        <v>53.7</v>
      </c>
      <c r="I360" s="114"/>
      <c r="L360" s="169"/>
      <c r="M360" s="173"/>
      <c r="T360" s="174"/>
      <c r="AT360" s="175" t="s">
        <v>152</v>
      </c>
      <c r="AU360" s="175" t="s">
        <v>87</v>
      </c>
      <c r="AV360" s="175" t="s">
        <v>87</v>
      </c>
      <c r="AW360" s="175" t="s">
        <v>110</v>
      </c>
      <c r="AX360" s="175" t="s">
        <v>76</v>
      </c>
      <c r="AY360" s="175" t="s">
        <v>144</v>
      </c>
    </row>
    <row r="361" s="11" customFormat="true" ht="15.75" hidden="false" customHeight="true" outlineLevel="0" collapsed="false">
      <c r="B361" s="169"/>
      <c r="D361" s="177" t="s">
        <v>152</v>
      </c>
      <c r="E361" s="175"/>
      <c r="F361" s="171" t="s">
        <v>540</v>
      </c>
      <c r="H361" s="172" t="n">
        <v>31.928</v>
      </c>
      <c r="I361" s="114"/>
      <c r="L361" s="169"/>
      <c r="M361" s="173"/>
      <c r="T361" s="174"/>
      <c r="AT361" s="175" t="s">
        <v>152</v>
      </c>
      <c r="AU361" s="175" t="s">
        <v>87</v>
      </c>
      <c r="AV361" s="175" t="s">
        <v>87</v>
      </c>
      <c r="AW361" s="175" t="s">
        <v>110</v>
      </c>
      <c r="AX361" s="175" t="s">
        <v>76</v>
      </c>
      <c r="AY361" s="175" t="s">
        <v>144</v>
      </c>
    </row>
    <row r="362" s="11" customFormat="true" ht="15.75" hidden="false" customHeight="true" outlineLevel="0" collapsed="false">
      <c r="B362" s="169"/>
      <c r="D362" s="177" t="s">
        <v>152</v>
      </c>
      <c r="E362" s="175"/>
      <c r="F362" s="171" t="s">
        <v>541</v>
      </c>
      <c r="H362" s="172" t="n">
        <v>57.3</v>
      </c>
      <c r="I362" s="114"/>
      <c r="L362" s="169"/>
      <c r="M362" s="173"/>
      <c r="T362" s="174"/>
      <c r="AT362" s="175" t="s">
        <v>152</v>
      </c>
      <c r="AU362" s="175" t="s">
        <v>87</v>
      </c>
      <c r="AV362" s="175" t="s">
        <v>87</v>
      </c>
      <c r="AW362" s="175" t="s">
        <v>110</v>
      </c>
      <c r="AX362" s="175" t="s">
        <v>76</v>
      </c>
      <c r="AY362" s="175" t="s">
        <v>144</v>
      </c>
    </row>
    <row r="363" s="11" customFormat="true" ht="15.75" hidden="false" customHeight="true" outlineLevel="0" collapsed="false">
      <c r="B363" s="176"/>
      <c r="D363" s="177" t="s">
        <v>152</v>
      </c>
      <c r="E363" s="178"/>
      <c r="F363" s="179" t="s">
        <v>154</v>
      </c>
      <c r="H363" s="180" t="n">
        <v>754.8485</v>
      </c>
      <c r="I363" s="114"/>
      <c r="L363" s="176"/>
      <c r="M363" s="181"/>
      <c r="T363" s="182"/>
      <c r="AT363" s="178" t="s">
        <v>152</v>
      </c>
      <c r="AU363" s="178" t="s">
        <v>87</v>
      </c>
      <c r="AV363" s="178" t="s">
        <v>150</v>
      </c>
      <c r="AW363" s="178" t="s">
        <v>110</v>
      </c>
      <c r="AX363" s="178" t="s">
        <v>24</v>
      </c>
      <c r="AY363" s="178" t="s">
        <v>144</v>
      </c>
    </row>
    <row r="364" s="11" customFormat="true" ht="15.75" hidden="false" customHeight="true" outlineLevel="0" collapsed="false">
      <c r="B364" s="32"/>
      <c r="C364" s="157" t="s">
        <v>542</v>
      </c>
      <c r="D364" s="157" t="s">
        <v>146</v>
      </c>
      <c r="E364" s="158" t="s">
        <v>543</v>
      </c>
      <c r="F364" s="159" t="s">
        <v>544</v>
      </c>
      <c r="G364" s="160" t="s">
        <v>157</v>
      </c>
      <c r="H364" s="161" t="n">
        <v>225.6</v>
      </c>
      <c r="I364" s="162"/>
      <c r="J364" s="163" t="n">
        <f aca="false">ROUND($I$364*$H$364,2)</f>
        <v>0</v>
      </c>
      <c r="K364" s="159"/>
      <c r="L364" s="32"/>
      <c r="M364" s="164"/>
      <c r="N364" s="165" t="s">
        <v>47</v>
      </c>
      <c r="Q364" s="166" t="n">
        <v>0</v>
      </c>
      <c r="R364" s="166" t="n">
        <f aca="false">$Q$364*$H$364</f>
        <v>0</v>
      </c>
      <c r="S364" s="166" t="n">
        <v>0</v>
      </c>
      <c r="T364" s="167" t="n">
        <f aca="false">$S$364*$H$364</f>
        <v>0</v>
      </c>
      <c r="AR364" s="109" t="s">
        <v>150</v>
      </c>
      <c r="AT364" s="109" t="s">
        <v>146</v>
      </c>
      <c r="AU364" s="109" t="s">
        <v>87</v>
      </c>
      <c r="AY364" s="11" t="s">
        <v>144</v>
      </c>
      <c r="BE364" s="168" t="n">
        <f aca="false">IF($N$364="základní",$J$364,0)</f>
        <v>0</v>
      </c>
      <c r="BF364" s="168" t="n">
        <f aca="false">IF($N$364="snížená",$J$364,0)</f>
        <v>0</v>
      </c>
      <c r="BG364" s="168" t="n">
        <f aca="false">IF($N$364="zákl. přenesená",$J$364,0)</f>
        <v>0</v>
      </c>
      <c r="BH364" s="168" t="n">
        <f aca="false">IF($N$364="sníž. přenesená",$J$364,0)</f>
        <v>0</v>
      </c>
      <c r="BI364" s="168" t="n">
        <f aca="false">IF($N$364="nulová",$J$364,0)</f>
        <v>0</v>
      </c>
      <c r="BJ364" s="109" t="s">
        <v>24</v>
      </c>
      <c r="BK364" s="168" t="n">
        <f aca="false">ROUND($I$364*$H$364,2)</f>
        <v>0</v>
      </c>
      <c r="BL364" s="109" t="s">
        <v>150</v>
      </c>
      <c r="BM364" s="109" t="s">
        <v>545</v>
      </c>
    </row>
    <row r="365" s="11" customFormat="true" ht="15.75" hidden="false" customHeight="true" outlineLevel="0" collapsed="false">
      <c r="B365" s="32"/>
      <c r="C365" s="160" t="s">
        <v>546</v>
      </c>
      <c r="D365" s="160" t="s">
        <v>146</v>
      </c>
      <c r="E365" s="158" t="s">
        <v>547</v>
      </c>
      <c r="F365" s="159" t="s">
        <v>548</v>
      </c>
      <c r="G365" s="160" t="s">
        <v>191</v>
      </c>
      <c r="H365" s="161" t="n">
        <v>0.435</v>
      </c>
      <c r="I365" s="162"/>
      <c r="J365" s="163" t="n">
        <f aca="false">ROUND($I$365*$H$365,2)</f>
        <v>0</v>
      </c>
      <c r="K365" s="159"/>
      <c r="L365" s="32"/>
      <c r="M365" s="164"/>
      <c r="N365" s="165" t="s">
        <v>47</v>
      </c>
      <c r="Q365" s="166" t="n">
        <v>0</v>
      </c>
      <c r="R365" s="166" t="n">
        <f aca="false">$Q$365*$H$365</f>
        <v>0</v>
      </c>
      <c r="S365" s="166" t="n">
        <v>0</v>
      </c>
      <c r="T365" s="167" t="n">
        <f aca="false">$S$365*$H$365</f>
        <v>0</v>
      </c>
      <c r="AR365" s="109" t="s">
        <v>150</v>
      </c>
      <c r="AT365" s="109" t="s">
        <v>146</v>
      </c>
      <c r="AU365" s="109" t="s">
        <v>87</v>
      </c>
      <c r="AY365" s="109" t="s">
        <v>144</v>
      </c>
      <c r="BE365" s="168" t="n">
        <f aca="false">IF($N$365="základní",$J$365,0)</f>
        <v>0</v>
      </c>
      <c r="BF365" s="168" t="n">
        <f aca="false">IF($N$365="snížená",$J$365,0)</f>
        <v>0</v>
      </c>
      <c r="BG365" s="168" t="n">
        <f aca="false">IF($N$365="zákl. přenesená",$J$365,0)</f>
        <v>0</v>
      </c>
      <c r="BH365" s="168" t="n">
        <f aca="false">IF($N$365="sníž. přenesená",$J$365,0)</f>
        <v>0</v>
      </c>
      <c r="BI365" s="168" t="n">
        <f aca="false">IF($N$365="nulová",$J$365,0)</f>
        <v>0</v>
      </c>
      <c r="BJ365" s="109" t="s">
        <v>24</v>
      </c>
      <c r="BK365" s="168" t="n">
        <f aca="false">ROUND($I$365*$H$365,2)</f>
        <v>0</v>
      </c>
      <c r="BL365" s="109" t="s">
        <v>150</v>
      </c>
      <c r="BM365" s="109" t="s">
        <v>549</v>
      </c>
    </row>
    <row r="366" s="11" customFormat="true" ht="15.75" hidden="false" customHeight="true" outlineLevel="0" collapsed="false">
      <c r="B366" s="169"/>
      <c r="D366" s="170" t="s">
        <v>152</v>
      </c>
      <c r="E366" s="171"/>
      <c r="F366" s="171" t="s">
        <v>550</v>
      </c>
      <c r="H366" s="172" t="n">
        <v>0.4352</v>
      </c>
      <c r="I366" s="114"/>
      <c r="L366" s="169"/>
      <c r="M366" s="173"/>
      <c r="T366" s="174"/>
      <c r="AT366" s="175" t="s">
        <v>152</v>
      </c>
      <c r="AU366" s="175" t="s">
        <v>87</v>
      </c>
      <c r="AV366" s="175" t="s">
        <v>87</v>
      </c>
      <c r="AW366" s="175" t="s">
        <v>110</v>
      </c>
      <c r="AX366" s="175" t="s">
        <v>76</v>
      </c>
      <c r="AY366" s="175" t="s">
        <v>144</v>
      </c>
    </row>
    <row r="367" s="11" customFormat="true" ht="15.75" hidden="false" customHeight="true" outlineLevel="0" collapsed="false">
      <c r="B367" s="176"/>
      <c r="D367" s="177" t="s">
        <v>152</v>
      </c>
      <c r="E367" s="178"/>
      <c r="F367" s="179" t="s">
        <v>154</v>
      </c>
      <c r="H367" s="180" t="n">
        <v>0.4352</v>
      </c>
      <c r="I367" s="114"/>
      <c r="L367" s="176"/>
      <c r="M367" s="181"/>
      <c r="T367" s="182"/>
      <c r="AT367" s="178" t="s">
        <v>152</v>
      </c>
      <c r="AU367" s="178" t="s">
        <v>87</v>
      </c>
      <c r="AV367" s="178" t="s">
        <v>150</v>
      </c>
      <c r="AW367" s="178" t="s">
        <v>110</v>
      </c>
      <c r="AX367" s="178" t="s">
        <v>24</v>
      </c>
      <c r="AY367" s="178" t="s">
        <v>144</v>
      </c>
    </row>
    <row r="368" s="11" customFormat="true" ht="15.75" hidden="false" customHeight="true" outlineLevel="0" collapsed="false">
      <c r="B368" s="32"/>
      <c r="C368" s="157" t="s">
        <v>551</v>
      </c>
      <c r="D368" s="157" t="s">
        <v>146</v>
      </c>
      <c r="E368" s="158" t="s">
        <v>552</v>
      </c>
      <c r="F368" s="159" t="s">
        <v>553</v>
      </c>
      <c r="G368" s="160" t="s">
        <v>191</v>
      </c>
      <c r="H368" s="161" t="n">
        <v>112.693</v>
      </c>
      <c r="I368" s="162"/>
      <c r="J368" s="163" t="n">
        <f aca="false">ROUND($I$368*$H$368,2)</f>
        <v>0</v>
      </c>
      <c r="K368" s="159"/>
      <c r="L368" s="32"/>
      <c r="M368" s="164"/>
      <c r="N368" s="165" t="s">
        <v>47</v>
      </c>
      <c r="Q368" s="166" t="n">
        <v>1.03822</v>
      </c>
      <c r="R368" s="166" t="n">
        <f aca="false">$Q$368*$H$368</f>
        <v>117.00012646</v>
      </c>
      <c r="S368" s="166" t="n">
        <v>0</v>
      </c>
      <c r="T368" s="167" t="n">
        <f aca="false">$S$368*$H$368</f>
        <v>0</v>
      </c>
      <c r="AR368" s="109" t="s">
        <v>150</v>
      </c>
      <c r="AT368" s="109" t="s">
        <v>146</v>
      </c>
      <c r="AU368" s="109" t="s">
        <v>87</v>
      </c>
      <c r="AY368" s="11" t="s">
        <v>144</v>
      </c>
      <c r="BE368" s="168" t="n">
        <f aca="false">IF($N$368="základní",$J$368,0)</f>
        <v>0</v>
      </c>
      <c r="BF368" s="168" t="n">
        <f aca="false">IF($N$368="snížená",$J$368,0)</f>
        <v>0</v>
      </c>
      <c r="BG368" s="168" t="n">
        <f aca="false">IF($N$368="zákl. přenesená",$J$368,0)</f>
        <v>0</v>
      </c>
      <c r="BH368" s="168" t="n">
        <f aca="false">IF($N$368="sníž. přenesená",$J$368,0)</f>
        <v>0</v>
      </c>
      <c r="BI368" s="168" t="n">
        <f aca="false">IF($N$368="nulová",$J$368,0)</f>
        <v>0</v>
      </c>
      <c r="BJ368" s="109" t="s">
        <v>24</v>
      </c>
      <c r="BK368" s="168" t="n">
        <f aca="false">ROUND($I$368*$H$368,2)</f>
        <v>0</v>
      </c>
      <c r="BL368" s="109" t="s">
        <v>150</v>
      </c>
      <c r="BM368" s="109" t="s">
        <v>554</v>
      </c>
    </row>
    <row r="369" s="11" customFormat="true" ht="15.75" hidden="false" customHeight="true" outlineLevel="0" collapsed="false">
      <c r="B369" s="169"/>
      <c r="D369" s="170" t="s">
        <v>152</v>
      </c>
      <c r="E369" s="171"/>
      <c r="F369" s="171" t="s">
        <v>555</v>
      </c>
      <c r="H369" s="172" t="n">
        <v>41.84355</v>
      </c>
      <c r="I369" s="114"/>
      <c r="L369" s="169"/>
      <c r="M369" s="173"/>
      <c r="T369" s="174"/>
      <c r="AT369" s="175" t="s">
        <v>152</v>
      </c>
      <c r="AU369" s="175" t="s">
        <v>87</v>
      </c>
      <c r="AV369" s="175" t="s">
        <v>87</v>
      </c>
      <c r="AW369" s="175" t="s">
        <v>110</v>
      </c>
      <c r="AX369" s="175" t="s">
        <v>76</v>
      </c>
      <c r="AY369" s="175" t="s">
        <v>144</v>
      </c>
    </row>
    <row r="370" s="11" customFormat="true" ht="15.75" hidden="false" customHeight="true" outlineLevel="0" collapsed="false">
      <c r="B370" s="169"/>
      <c r="D370" s="177" t="s">
        <v>152</v>
      </c>
      <c r="E370" s="175"/>
      <c r="F370" s="171" t="s">
        <v>556</v>
      </c>
      <c r="H370" s="172" t="n">
        <v>33.84</v>
      </c>
      <c r="I370" s="114"/>
      <c r="L370" s="169"/>
      <c r="M370" s="173"/>
      <c r="T370" s="174"/>
      <c r="AT370" s="175" t="s">
        <v>152</v>
      </c>
      <c r="AU370" s="175" t="s">
        <v>87</v>
      </c>
      <c r="AV370" s="175" t="s">
        <v>87</v>
      </c>
      <c r="AW370" s="175" t="s">
        <v>110</v>
      </c>
      <c r="AX370" s="175" t="s">
        <v>76</v>
      </c>
      <c r="AY370" s="175" t="s">
        <v>144</v>
      </c>
    </row>
    <row r="371" s="11" customFormat="true" ht="15.75" hidden="false" customHeight="true" outlineLevel="0" collapsed="false">
      <c r="B371" s="169"/>
      <c r="D371" s="177" t="s">
        <v>152</v>
      </c>
      <c r="E371" s="175"/>
      <c r="F371" s="171" t="s">
        <v>557</v>
      </c>
      <c r="H371" s="172" t="n">
        <v>8.055</v>
      </c>
      <c r="I371" s="114"/>
      <c r="L371" s="169"/>
      <c r="M371" s="173"/>
      <c r="T371" s="174"/>
      <c r="AT371" s="175" t="s">
        <v>152</v>
      </c>
      <c r="AU371" s="175" t="s">
        <v>87</v>
      </c>
      <c r="AV371" s="175" t="s">
        <v>87</v>
      </c>
      <c r="AW371" s="175" t="s">
        <v>110</v>
      </c>
      <c r="AX371" s="175" t="s">
        <v>76</v>
      </c>
      <c r="AY371" s="175" t="s">
        <v>144</v>
      </c>
    </row>
    <row r="372" s="11" customFormat="true" ht="15.75" hidden="false" customHeight="true" outlineLevel="0" collapsed="false">
      <c r="B372" s="169"/>
      <c r="D372" s="177" t="s">
        <v>152</v>
      </c>
      <c r="E372" s="175"/>
      <c r="F372" s="171" t="s">
        <v>558</v>
      </c>
      <c r="H372" s="172" t="n">
        <v>8.055</v>
      </c>
      <c r="I372" s="114"/>
      <c r="L372" s="169"/>
      <c r="M372" s="173"/>
      <c r="T372" s="174"/>
      <c r="AT372" s="175" t="s">
        <v>152</v>
      </c>
      <c r="AU372" s="175" t="s">
        <v>87</v>
      </c>
      <c r="AV372" s="175" t="s">
        <v>87</v>
      </c>
      <c r="AW372" s="175" t="s">
        <v>110</v>
      </c>
      <c r="AX372" s="175" t="s">
        <v>76</v>
      </c>
      <c r="AY372" s="175" t="s">
        <v>144</v>
      </c>
    </row>
    <row r="373" s="11" customFormat="true" ht="15.75" hidden="false" customHeight="true" outlineLevel="0" collapsed="false">
      <c r="B373" s="169"/>
      <c r="D373" s="177" t="s">
        <v>152</v>
      </c>
      <c r="E373" s="175"/>
      <c r="F373" s="171" t="s">
        <v>559</v>
      </c>
      <c r="H373" s="172" t="n">
        <v>8.055</v>
      </c>
      <c r="I373" s="114"/>
      <c r="L373" s="169"/>
      <c r="M373" s="173"/>
      <c r="T373" s="174"/>
      <c r="AT373" s="175" t="s">
        <v>152</v>
      </c>
      <c r="AU373" s="175" t="s">
        <v>87</v>
      </c>
      <c r="AV373" s="175" t="s">
        <v>87</v>
      </c>
      <c r="AW373" s="175" t="s">
        <v>110</v>
      </c>
      <c r="AX373" s="175" t="s">
        <v>76</v>
      </c>
      <c r="AY373" s="175" t="s">
        <v>144</v>
      </c>
    </row>
    <row r="374" s="11" customFormat="true" ht="15.75" hidden="false" customHeight="true" outlineLevel="0" collapsed="false">
      <c r="B374" s="169"/>
      <c r="D374" s="177" t="s">
        <v>152</v>
      </c>
      <c r="E374" s="175"/>
      <c r="F374" s="171" t="s">
        <v>560</v>
      </c>
      <c r="H374" s="172" t="n">
        <v>8.055</v>
      </c>
      <c r="I374" s="114"/>
      <c r="L374" s="169"/>
      <c r="M374" s="173"/>
      <c r="T374" s="174"/>
      <c r="AT374" s="175" t="s">
        <v>152</v>
      </c>
      <c r="AU374" s="175" t="s">
        <v>87</v>
      </c>
      <c r="AV374" s="175" t="s">
        <v>87</v>
      </c>
      <c r="AW374" s="175" t="s">
        <v>110</v>
      </c>
      <c r="AX374" s="175" t="s">
        <v>76</v>
      </c>
      <c r="AY374" s="175" t="s">
        <v>144</v>
      </c>
    </row>
    <row r="375" s="11" customFormat="true" ht="15.75" hidden="false" customHeight="true" outlineLevel="0" collapsed="false">
      <c r="B375" s="169"/>
      <c r="D375" s="177" t="s">
        <v>152</v>
      </c>
      <c r="E375" s="175"/>
      <c r="F375" s="171" t="s">
        <v>561</v>
      </c>
      <c r="H375" s="172" t="n">
        <v>4.7892</v>
      </c>
      <c r="I375" s="114"/>
      <c r="L375" s="169"/>
      <c r="M375" s="173"/>
      <c r="T375" s="174"/>
      <c r="AT375" s="175" t="s">
        <v>152</v>
      </c>
      <c r="AU375" s="175" t="s">
        <v>87</v>
      </c>
      <c r="AV375" s="175" t="s">
        <v>87</v>
      </c>
      <c r="AW375" s="175" t="s">
        <v>110</v>
      </c>
      <c r="AX375" s="175" t="s">
        <v>76</v>
      </c>
      <c r="AY375" s="175" t="s">
        <v>144</v>
      </c>
    </row>
    <row r="376" s="11" customFormat="true" ht="15.75" hidden="false" customHeight="true" outlineLevel="0" collapsed="false">
      <c r="B376" s="176"/>
      <c r="D376" s="177" t="s">
        <v>152</v>
      </c>
      <c r="E376" s="178"/>
      <c r="F376" s="179" t="s">
        <v>154</v>
      </c>
      <c r="H376" s="180" t="n">
        <v>112.69275</v>
      </c>
      <c r="I376" s="114"/>
      <c r="L376" s="176"/>
      <c r="M376" s="181"/>
      <c r="T376" s="182"/>
      <c r="AT376" s="178" t="s">
        <v>152</v>
      </c>
      <c r="AU376" s="178" t="s">
        <v>87</v>
      </c>
      <c r="AV376" s="178" t="s">
        <v>150</v>
      </c>
      <c r="AW376" s="178" t="s">
        <v>110</v>
      </c>
      <c r="AX376" s="178" t="s">
        <v>24</v>
      </c>
      <c r="AY376" s="178" t="s">
        <v>144</v>
      </c>
    </row>
    <row r="377" s="11" customFormat="true" ht="15.75" hidden="false" customHeight="true" outlineLevel="0" collapsed="false">
      <c r="B377" s="32"/>
      <c r="C377" s="157" t="s">
        <v>562</v>
      </c>
      <c r="D377" s="157" t="s">
        <v>146</v>
      </c>
      <c r="E377" s="158" t="s">
        <v>563</v>
      </c>
      <c r="F377" s="159" t="s">
        <v>564</v>
      </c>
      <c r="G377" s="160" t="s">
        <v>191</v>
      </c>
      <c r="H377" s="161" t="n">
        <v>3.636</v>
      </c>
      <c r="I377" s="162"/>
      <c r="J377" s="163" t="n">
        <f aca="false">ROUND($I$377*$H$377,2)</f>
        <v>0</v>
      </c>
      <c r="K377" s="159"/>
      <c r="L377" s="32"/>
      <c r="M377" s="164"/>
      <c r="N377" s="165" t="s">
        <v>47</v>
      </c>
      <c r="Q377" s="166" t="n">
        <v>0</v>
      </c>
      <c r="R377" s="166" t="n">
        <f aca="false">$Q$377*$H$377</f>
        <v>0</v>
      </c>
      <c r="S377" s="166" t="n">
        <v>0</v>
      </c>
      <c r="T377" s="167" t="n">
        <f aca="false">$S$377*$H$377</f>
        <v>0</v>
      </c>
      <c r="AR377" s="109" t="s">
        <v>150</v>
      </c>
      <c r="AT377" s="109" t="s">
        <v>146</v>
      </c>
      <c r="AU377" s="109" t="s">
        <v>87</v>
      </c>
      <c r="AY377" s="11" t="s">
        <v>144</v>
      </c>
      <c r="BE377" s="168" t="n">
        <f aca="false">IF($N$377="základní",$J$377,0)</f>
        <v>0</v>
      </c>
      <c r="BF377" s="168" t="n">
        <f aca="false">IF($N$377="snížená",$J$377,0)</f>
        <v>0</v>
      </c>
      <c r="BG377" s="168" t="n">
        <f aca="false">IF($N$377="zákl. přenesená",$J$377,0)</f>
        <v>0</v>
      </c>
      <c r="BH377" s="168" t="n">
        <f aca="false">IF($N$377="sníž. přenesená",$J$377,0)</f>
        <v>0</v>
      </c>
      <c r="BI377" s="168" t="n">
        <f aca="false">IF($N$377="nulová",$J$377,0)</f>
        <v>0</v>
      </c>
      <c r="BJ377" s="109" t="s">
        <v>24</v>
      </c>
      <c r="BK377" s="168" t="n">
        <f aca="false">ROUND($I$377*$H$377,2)</f>
        <v>0</v>
      </c>
      <c r="BL377" s="109" t="s">
        <v>150</v>
      </c>
      <c r="BM377" s="109" t="s">
        <v>565</v>
      </c>
    </row>
    <row r="378" s="11" customFormat="true" ht="15.75" hidden="false" customHeight="true" outlineLevel="0" collapsed="false">
      <c r="B378" s="169"/>
      <c r="D378" s="170" t="s">
        <v>152</v>
      </c>
      <c r="E378" s="171"/>
      <c r="F378" s="171" t="s">
        <v>566</v>
      </c>
      <c r="H378" s="172" t="n">
        <v>3.636</v>
      </c>
      <c r="I378" s="114"/>
      <c r="L378" s="169"/>
      <c r="M378" s="173"/>
      <c r="T378" s="174"/>
      <c r="AT378" s="175" t="s">
        <v>152</v>
      </c>
      <c r="AU378" s="175" t="s">
        <v>87</v>
      </c>
      <c r="AV378" s="175" t="s">
        <v>87</v>
      </c>
      <c r="AW378" s="175" t="s">
        <v>110</v>
      </c>
      <c r="AX378" s="175" t="s">
        <v>76</v>
      </c>
      <c r="AY378" s="175" t="s">
        <v>144</v>
      </c>
    </row>
    <row r="379" s="11" customFormat="true" ht="15.75" hidden="false" customHeight="true" outlineLevel="0" collapsed="false">
      <c r="B379" s="176"/>
      <c r="D379" s="177" t="s">
        <v>152</v>
      </c>
      <c r="E379" s="178"/>
      <c r="F379" s="179" t="s">
        <v>154</v>
      </c>
      <c r="H379" s="180" t="n">
        <v>3.636</v>
      </c>
      <c r="I379" s="114"/>
      <c r="L379" s="176"/>
      <c r="M379" s="181"/>
      <c r="T379" s="182"/>
      <c r="AT379" s="178" t="s">
        <v>152</v>
      </c>
      <c r="AU379" s="178" t="s">
        <v>87</v>
      </c>
      <c r="AV379" s="178" t="s">
        <v>150</v>
      </c>
      <c r="AW379" s="178" t="s">
        <v>110</v>
      </c>
      <c r="AX379" s="178" t="s">
        <v>24</v>
      </c>
      <c r="AY379" s="178" t="s">
        <v>144</v>
      </c>
    </row>
    <row r="380" s="11" customFormat="true" ht="15.75" hidden="false" customHeight="true" outlineLevel="0" collapsed="false">
      <c r="B380" s="32"/>
      <c r="C380" s="157" t="s">
        <v>567</v>
      </c>
      <c r="D380" s="157" t="s">
        <v>146</v>
      </c>
      <c r="E380" s="158" t="s">
        <v>568</v>
      </c>
      <c r="F380" s="159" t="s">
        <v>569</v>
      </c>
      <c r="G380" s="160" t="s">
        <v>191</v>
      </c>
      <c r="H380" s="161" t="n">
        <v>41.22</v>
      </c>
      <c r="I380" s="162"/>
      <c r="J380" s="163" t="n">
        <f aca="false">ROUND($I$380*$H$380,2)</f>
        <v>0</v>
      </c>
      <c r="K380" s="159"/>
      <c r="L380" s="32"/>
      <c r="M380" s="164"/>
      <c r="N380" s="165" t="s">
        <v>47</v>
      </c>
      <c r="Q380" s="166" t="n">
        <v>0</v>
      </c>
      <c r="R380" s="166" t="n">
        <f aca="false">$Q$380*$H$380</f>
        <v>0</v>
      </c>
      <c r="S380" s="166" t="n">
        <v>0</v>
      </c>
      <c r="T380" s="167" t="n">
        <f aca="false">$S$380*$H$380</f>
        <v>0</v>
      </c>
      <c r="AR380" s="109" t="s">
        <v>150</v>
      </c>
      <c r="AT380" s="109" t="s">
        <v>146</v>
      </c>
      <c r="AU380" s="109" t="s">
        <v>87</v>
      </c>
      <c r="AY380" s="11" t="s">
        <v>144</v>
      </c>
      <c r="BE380" s="168" t="n">
        <f aca="false">IF($N$380="základní",$J$380,0)</f>
        <v>0</v>
      </c>
      <c r="BF380" s="168" t="n">
        <f aca="false">IF($N$380="snížená",$J$380,0)</f>
        <v>0</v>
      </c>
      <c r="BG380" s="168" t="n">
        <f aca="false">IF($N$380="zákl. přenesená",$J$380,0)</f>
        <v>0</v>
      </c>
      <c r="BH380" s="168" t="n">
        <f aca="false">IF($N$380="sníž. přenesená",$J$380,0)</f>
        <v>0</v>
      </c>
      <c r="BI380" s="168" t="n">
        <f aca="false">IF($N$380="nulová",$J$380,0)</f>
        <v>0</v>
      </c>
      <c r="BJ380" s="109" t="s">
        <v>24</v>
      </c>
      <c r="BK380" s="168" t="n">
        <f aca="false">ROUND($I$380*$H$380,2)</f>
        <v>0</v>
      </c>
      <c r="BL380" s="109" t="s">
        <v>150</v>
      </c>
      <c r="BM380" s="109" t="s">
        <v>570</v>
      </c>
    </row>
    <row r="381" s="11" customFormat="true" ht="27" hidden="false" customHeight="true" outlineLevel="0" collapsed="false">
      <c r="B381" s="32"/>
      <c r="C381" s="160" t="s">
        <v>571</v>
      </c>
      <c r="D381" s="160" t="s">
        <v>146</v>
      </c>
      <c r="E381" s="158" t="s">
        <v>572</v>
      </c>
      <c r="F381" s="159" t="s">
        <v>573</v>
      </c>
      <c r="G381" s="160" t="s">
        <v>202</v>
      </c>
      <c r="H381" s="161" t="n">
        <v>11818.332</v>
      </c>
      <c r="I381" s="162"/>
      <c r="J381" s="163" t="n">
        <f aca="false">ROUND($I$381*$H$381,2)</f>
        <v>0</v>
      </c>
      <c r="K381" s="159"/>
      <c r="L381" s="32"/>
      <c r="M381" s="164"/>
      <c r="N381" s="165" t="s">
        <v>47</v>
      </c>
      <c r="Q381" s="166" t="n">
        <v>0</v>
      </c>
      <c r="R381" s="166" t="n">
        <f aca="false">$Q$381*$H$381</f>
        <v>0</v>
      </c>
      <c r="S381" s="166" t="n">
        <v>0</v>
      </c>
      <c r="T381" s="167" t="n">
        <f aca="false">$S$381*$H$381</f>
        <v>0</v>
      </c>
      <c r="AR381" s="109" t="s">
        <v>150</v>
      </c>
      <c r="AT381" s="109" t="s">
        <v>146</v>
      </c>
      <c r="AU381" s="109" t="s">
        <v>87</v>
      </c>
      <c r="AY381" s="109" t="s">
        <v>144</v>
      </c>
      <c r="BE381" s="168" t="n">
        <f aca="false">IF($N$381="základní",$J$381,0)</f>
        <v>0</v>
      </c>
      <c r="BF381" s="168" t="n">
        <f aca="false">IF($N$381="snížená",$J$381,0)</f>
        <v>0</v>
      </c>
      <c r="BG381" s="168" t="n">
        <f aca="false">IF($N$381="zákl. přenesená",$J$381,0)</f>
        <v>0</v>
      </c>
      <c r="BH381" s="168" t="n">
        <f aca="false">IF($N$381="sníž. přenesená",$J$381,0)</f>
        <v>0</v>
      </c>
      <c r="BI381" s="168" t="n">
        <f aca="false">IF($N$381="nulová",$J$381,0)</f>
        <v>0</v>
      </c>
      <c r="BJ381" s="109" t="s">
        <v>24</v>
      </c>
      <c r="BK381" s="168" t="n">
        <f aca="false">ROUND($I$381*$H$381,2)</f>
        <v>0</v>
      </c>
      <c r="BL381" s="109" t="s">
        <v>150</v>
      </c>
      <c r="BM381" s="109" t="s">
        <v>574</v>
      </c>
    </row>
    <row r="382" s="11" customFormat="true" ht="15.75" hidden="false" customHeight="true" outlineLevel="0" collapsed="false">
      <c r="B382" s="169"/>
      <c r="D382" s="170" t="s">
        <v>152</v>
      </c>
      <c r="E382" s="171"/>
      <c r="F382" s="171" t="s">
        <v>575</v>
      </c>
      <c r="H382" s="172" t="n">
        <v>1836.9</v>
      </c>
      <c r="I382" s="114"/>
      <c r="L382" s="169"/>
      <c r="M382" s="173"/>
      <c r="T382" s="174"/>
      <c r="AT382" s="175" t="s">
        <v>152</v>
      </c>
      <c r="AU382" s="175" t="s">
        <v>87</v>
      </c>
      <c r="AV382" s="175" t="s">
        <v>87</v>
      </c>
      <c r="AW382" s="175" t="s">
        <v>110</v>
      </c>
      <c r="AX382" s="175" t="s">
        <v>76</v>
      </c>
      <c r="AY382" s="175" t="s">
        <v>144</v>
      </c>
    </row>
    <row r="383" s="11" customFormat="true" ht="15.75" hidden="false" customHeight="true" outlineLevel="0" collapsed="false">
      <c r="B383" s="169"/>
      <c r="D383" s="177" t="s">
        <v>152</v>
      </c>
      <c r="E383" s="175"/>
      <c r="F383" s="171" t="s">
        <v>333</v>
      </c>
      <c r="H383" s="172" t="n">
        <v>1605.168</v>
      </c>
      <c r="I383" s="114"/>
      <c r="L383" s="169"/>
      <c r="M383" s="173"/>
      <c r="T383" s="174"/>
      <c r="AT383" s="175" t="s">
        <v>152</v>
      </c>
      <c r="AU383" s="175" t="s">
        <v>87</v>
      </c>
      <c r="AV383" s="175" t="s">
        <v>87</v>
      </c>
      <c r="AW383" s="175" t="s">
        <v>110</v>
      </c>
      <c r="AX383" s="175" t="s">
        <v>76</v>
      </c>
      <c r="AY383" s="175" t="s">
        <v>144</v>
      </c>
    </row>
    <row r="384" s="11" customFormat="true" ht="15.75" hidden="false" customHeight="true" outlineLevel="0" collapsed="false">
      <c r="B384" s="169"/>
      <c r="D384" s="177" t="s">
        <v>152</v>
      </c>
      <c r="E384" s="175"/>
      <c r="F384" s="171" t="s">
        <v>334</v>
      </c>
      <c r="H384" s="172" t="n">
        <v>979.68</v>
      </c>
      <c r="I384" s="114"/>
      <c r="L384" s="169"/>
      <c r="M384" s="173"/>
      <c r="T384" s="174"/>
      <c r="AT384" s="175" t="s">
        <v>152</v>
      </c>
      <c r="AU384" s="175" t="s">
        <v>87</v>
      </c>
      <c r="AV384" s="175" t="s">
        <v>87</v>
      </c>
      <c r="AW384" s="175" t="s">
        <v>110</v>
      </c>
      <c r="AX384" s="175" t="s">
        <v>76</v>
      </c>
      <c r="AY384" s="175" t="s">
        <v>144</v>
      </c>
    </row>
    <row r="385" s="11" customFormat="true" ht="15.75" hidden="false" customHeight="true" outlineLevel="0" collapsed="false">
      <c r="B385" s="169"/>
      <c r="D385" s="177" t="s">
        <v>152</v>
      </c>
      <c r="E385" s="175"/>
      <c r="F385" s="171" t="s">
        <v>335</v>
      </c>
      <c r="H385" s="172" t="n">
        <v>919.392</v>
      </c>
      <c r="I385" s="114"/>
      <c r="L385" s="169"/>
      <c r="M385" s="173"/>
      <c r="T385" s="174"/>
      <c r="AT385" s="175" t="s">
        <v>152</v>
      </c>
      <c r="AU385" s="175" t="s">
        <v>87</v>
      </c>
      <c r="AV385" s="175" t="s">
        <v>87</v>
      </c>
      <c r="AW385" s="175" t="s">
        <v>110</v>
      </c>
      <c r="AX385" s="175" t="s">
        <v>76</v>
      </c>
      <c r="AY385" s="175" t="s">
        <v>144</v>
      </c>
    </row>
    <row r="386" s="11" customFormat="true" ht="15.75" hidden="false" customHeight="true" outlineLevel="0" collapsed="false">
      <c r="B386" s="169"/>
      <c r="D386" s="177" t="s">
        <v>152</v>
      </c>
      <c r="E386" s="175"/>
      <c r="F386" s="171" t="s">
        <v>576</v>
      </c>
      <c r="H386" s="172" t="n">
        <v>919.392</v>
      </c>
      <c r="I386" s="114"/>
      <c r="L386" s="169"/>
      <c r="M386" s="173"/>
      <c r="T386" s="174"/>
      <c r="AT386" s="175" t="s">
        <v>152</v>
      </c>
      <c r="AU386" s="175" t="s">
        <v>87</v>
      </c>
      <c r="AV386" s="175" t="s">
        <v>87</v>
      </c>
      <c r="AW386" s="175" t="s">
        <v>110</v>
      </c>
      <c r="AX386" s="175" t="s">
        <v>76</v>
      </c>
      <c r="AY386" s="175" t="s">
        <v>144</v>
      </c>
    </row>
    <row r="387" s="11" customFormat="true" ht="15.75" hidden="false" customHeight="true" outlineLevel="0" collapsed="false">
      <c r="B387" s="169"/>
      <c r="D387" s="177" t="s">
        <v>152</v>
      </c>
      <c r="E387" s="175"/>
      <c r="F387" s="171" t="s">
        <v>576</v>
      </c>
      <c r="H387" s="172" t="n">
        <v>919.392</v>
      </c>
      <c r="I387" s="114"/>
      <c r="L387" s="169"/>
      <c r="M387" s="173"/>
      <c r="T387" s="174"/>
      <c r="AT387" s="175" t="s">
        <v>152</v>
      </c>
      <c r="AU387" s="175" t="s">
        <v>87</v>
      </c>
      <c r="AV387" s="175" t="s">
        <v>87</v>
      </c>
      <c r="AW387" s="175" t="s">
        <v>110</v>
      </c>
      <c r="AX387" s="175" t="s">
        <v>76</v>
      </c>
      <c r="AY387" s="175" t="s">
        <v>144</v>
      </c>
    </row>
    <row r="388" s="11" customFormat="true" ht="15.75" hidden="false" customHeight="true" outlineLevel="0" collapsed="false">
      <c r="B388" s="169"/>
      <c r="D388" s="177" t="s">
        <v>152</v>
      </c>
      <c r="E388" s="175"/>
      <c r="F388" s="171" t="s">
        <v>577</v>
      </c>
      <c r="H388" s="172" t="n">
        <v>857.22</v>
      </c>
      <c r="I388" s="114"/>
      <c r="L388" s="169"/>
      <c r="M388" s="173"/>
      <c r="T388" s="174"/>
      <c r="AT388" s="175" t="s">
        <v>152</v>
      </c>
      <c r="AU388" s="175" t="s">
        <v>87</v>
      </c>
      <c r="AV388" s="175" t="s">
        <v>87</v>
      </c>
      <c r="AW388" s="175" t="s">
        <v>110</v>
      </c>
      <c r="AX388" s="175" t="s">
        <v>76</v>
      </c>
      <c r="AY388" s="175" t="s">
        <v>144</v>
      </c>
    </row>
    <row r="389" s="11" customFormat="true" ht="15.75" hidden="false" customHeight="true" outlineLevel="0" collapsed="false">
      <c r="B389" s="169"/>
      <c r="D389" s="177" t="s">
        <v>152</v>
      </c>
      <c r="E389" s="175"/>
      <c r="F389" s="171" t="s">
        <v>578</v>
      </c>
      <c r="H389" s="172" t="n">
        <v>1890.594</v>
      </c>
      <c r="I389" s="114"/>
      <c r="L389" s="169"/>
      <c r="M389" s="173"/>
      <c r="T389" s="174"/>
      <c r="AT389" s="175" t="s">
        <v>152</v>
      </c>
      <c r="AU389" s="175" t="s">
        <v>87</v>
      </c>
      <c r="AV389" s="175" t="s">
        <v>87</v>
      </c>
      <c r="AW389" s="175" t="s">
        <v>110</v>
      </c>
      <c r="AX389" s="175" t="s">
        <v>76</v>
      </c>
      <c r="AY389" s="175" t="s">
        <v>144</v>
      </c>
    </row>
    <row r="390" s="11" customFormat="true" ht="15.75" hidden="false" customHeight="true" outlineLevel="0" collapsed="false">
      <c r="B390" s="169"/>
      <c r="D390" s="177" t="s">
        <v>152</v>
      </c>
      <c r="E390" s="175"/>
      <c r="F390" s="171" t="s">
        <v>578</v>
      </c>
      <c r="H390" s="172" t="n">
        <v>1890.594</v>
      </c>
      <c r="I390" s="114"/>
      <c r="L390" s="169"/>
      <c r="M390" s="173"/>
      <c r="T390" s="174"/>
      <c r="AT390" s="175" t="s">
        <v>152</v>
      </c>
      <c r="AU390" s="175" t="s">
        <v>87</v>
      </c>
      <c r="AV390" s="175" t="s">
        <v>87</v>
      </c>
      <c r="AW390" s="175" t="s">
        <v>110</v>
      </c>
      <c r="AX390" s="175" t="s">
        <v>76</v>
      </c>
      <c r="AY390" s="175" t="s">
        <v>144</v>
      </c>
    </row>
    <row r="391" s="11" customFormat="true" ht="15.75" hidden="false" customHeight="true" outlineLevel="0" collapsed="false">
      <c r="B391" s="176"/>
      <c r="D391" s="177" t="s">
        <v>152</v>
      </c>
      <c r="E391" s="178"/>
      <c r="F391" s="179" t="s">
        <v>154</v>
      </c>
      <c r="H391" s="180" t="n">
        <v>11818.332</v>
      </c>
      <c r="I391" s="114"/>
      <c r="L391" s="176"/>
      <c r="M391" s="181"/>
      <c r="T391" s="182"/>
      <c r="AT391" s="178" t="s">
        <v>152</v>
      </c>
      <c r="AU391" s="178" t="s">
        <v>87</v>
      </c>
      <c r="AV391" s="178" t="s">
        <v>150</v>
      </c>
      <c r="AW391" s="178" t="s">
        <v>110</v>
      </c>
      <c r="AX391" s="178" t="s">
        <v>24</v>
      </c>
      <c r="AY391" s="178" t="s">
        <v>144</v>
      </c>
    </row>
    <row r="392" s="11" customFormat="true" ht="15.75" hidden="false" customHeight="true" outlineLevel="0" collapsed="false">
      <c r="B392" s="32"/>
      <c r="C392" s="157" t="s">
        <v>579</v>
      </c>
      <c r="D392" s="157" t="s">
        <v>146</v>
      </c>
      <c r="E392" s="158" t="s">
        <v>580</v>
      </c>
      <c r="F392" s="159" t="s">
        <v>581</v>
      </c>
      <c r="G392" s="160" t="s">
        <v>202</v>
      </c>
      <c r="H392" s="161" t="n">
        <v>2044</v>
      </c>
      <c r="I392" s="162"/>
      <c r="J392" s="163" t="n">
        <f aca="false">ROUND($I$392*$H$392,2)</f>
        <v>0</v>
      </c>
      <c r="K392" s="159"/>
      <c r="L392" s="32"/>
      <c r="M392" s="164"/>
      <c r="N392" s="165" t="s">
        <v>47</v>
      </c>
      <c r="Q392" s="166" t="n">
        <v>0</v>
      </c>
      <c r="R392" s="166" t="n">
        <f aca="false">$Q$392*$H$392</f>
        <v>0</v>
      </c>
      <c r="S392" s="166" t="n">
        <v>0</v>
      </c>
      <c r="T392" s="167" t="n">
        <f aca="false">$S$392*$H$392</f>
        <v>0</v>
      </c>
      <c r="AR392" s="109" t="s">
        <v>150</v>
      </c>
      <c r="AT392" s="109" t="s">
        <v>146</v>
      </c>
      <c r="AU392" s="109" t="s">
        <v>87</v>
      </c>
      <c r="AY392" s="11" t="s">
        <v>144</v>
      </c>
      <c r="BE392" s="168" t="n">
        <f aca="false">IF($N$392="základní",$J$392,0)</f>
        <v>0</v>
      </c>
      <c r="BF392" s="168" t="n">
        <f aca="false">IF($N$392="snížená",$J$392,0)</f>
        <v>0</v>
      </c>
      <c r="BG392" s="168" t="n">
        <f aca="false">IF($N$392="zákl. přenesená",$J$392,0)</f>
        <v>0</v>
      </c>
      <c r="BH392" s="168" t="n">
        <f aca="false">IF($N$392="sníž. přenesená",$J$392,0)</f>
        <v>0</v>
      </c>
      <c r="BI392" s="168" t="n">
        <f aca="false">IF($N$392="nulová",$J$392,0)</f>
        <v>0</v>
      </c>
      <c r="BJ392" s="109" t="s">
        <v>24</v>
      </c>
      <c r="BK392" s="168" t="n">
        <f aca="false">ROUND($I$392*$H$392,2)</f>
        <v>0</v>
      </c>
      <c r="BL392" s="109" t="s">
        <v>150</v>
      </c>
      <c r="BM392" s="109" t="s">
        <v>582</v>
      </c>
    </row>
    <row r="393" s="11" customFormat="true" ht="15.75" hidden="false" customHeight="true" outlineLevel="0" collapsed="false">
      <c r="B393" s="169"/>
      <c r="D393" s="170" t="s">
        <v>152</v>
      </c>
      <c r="E393" s="171"/>
      <c r="F393" s="171" t="s">
        <v>583</v>
      </c>
      <c r="H393" s="172" t="n">
        <v>2044</v>
      </c>
      <c r="I393" s="114"/>
      <c r="L393" s="169"/>
      <c r="M393" s="173"/>
      <c r="T393" s="174"/>
      <c r="AT393" s="175" t="s">
        <v>152</v>
      </c>
      <c r="AU393" s="175" t="s">
        <v>87</v>
      </c>
      <c r="AV393" s="175" t="s">
        <v>87</v>
      </c>
      <c r="AW393" s="175" t="s">
        <v>110</v>
      </c>
      <c r="AX393" s="175" t="s">
        <v>76</v>
      </c>
      <c r="AY393" s="175" t="s">
        <v>144</v>
      </c>
    </row>
    <row r="394" s="11" customFormat="true" ht="15.75" hidden="false" customHeight="true" outlineLevel="0" collapsed="false">
      <c r="B394" s="176"/>
      <c r="D394" s="177" t="s">
        <v>152</v>
      </c>
      <c r="E394" s="178"/>
      <c r="F394" s="179" t="s">
        <v>154</v>
      </c>
      <c r="H394" s="180" t="n">
        <v>2044</v>
      </c>
      <c r="I394" s="114"/>
      <c r="L394" s="176"/>
      <c r="M394" s="181"/>
      <c r="T394" s="182"/>
      <c r="AT394" s="178" t="s">
        <v>152</v>
      </c>
      <c r="AU394" s="178" t="s">
        <v>87</v>
      </c>
      <c r="AV394" s="178" t="s">
        <v>150</v>
      </c>
      <c r="AW394" s="178" t="s">
        <v>110</v>
      </c>
      <c r="AX394" s="178" t="s">
        <v>24</v>
      </c>
      <c r="AY394" s="178" t="s">
        <v>144</v>
      </c>
    </row>
    <row r="395" s="146" customFormat="true" ht="30.75" hidden="false" customHeight="true" outlineLevel="0" collapsed="false">
      <c r="B395" s="147"/>
      <c r="D395" s="148" t="s">
        <v>75</v>
      </c>
      <c r="E395" s="155" t="s">
        <v>160</v>
      </c>
      <c r="F395" s="155" t="s">
        <v>584</v>
      </c>
      <c r="I395" s="193"/>
      <c r="J395" s="156" t="n">
        <f aca="false">$BK$395</f>
        <v>0</v>
      </c>
      <c r="L395" s="147"/>
      <c r="M395" s="151"/>
      <c r="P395" s="152" t="n">
        <f aca="false">SUM($P$396:$P$464)</f>
        <v>0</v>
      </c>
      <c r="R395" s="152" t="n">
        <f aca="false">SUM($R$396:$R$464)</f>
        <v>2.5043277</v>
      </c>
      <c r="T395" s="153" t="n">
        <f aca="false">SUM($T$396:$T$464)</f>
        <v>0</v>
      </c>
      <c r="AR395" s="148" t="s">
        <v>24</v>
      </c>
      <c r="AT395" s="148" t="s">
        <v>75</v>
      </c>
      <c r="AU395" s="148" t="s">
        <v>24</v>
      </c>
      <c r="AY395" s="148" t="s">
        <v>144</v>
      </c>
      <c r="BK395" s="154" t="n">
        <f aca="false">SUM($BK$396:$BK$464)</f>
        <v>0</v>
      </c>
    </row>
    <row r="396" s="11" customFormat="true" ht="15.75" hidden="false" customHeight="true" outlineLevel="0" collapsed="false">
      <c r="B396" s="32"/>
      <c r="C396" s="157" t="s">
        <v>585</v>
      </c>
      <c r="D396" s="157" t="s">
        <v>146</v>
      </c>
      <c r="E396" s="158" t="s">
        <v>586</v>
      </c>
      <c r="F396" s="159" t="s">
        <v>587</v>
      </c>
      <c r="G396" s="160" t="s">
        <v>157</v>
      </c>
      <c r="H396" s="161" t="n">
        <v>180.192</v>
      </c>
      <c r="I396" s="162"/>
      <c r="J396" s="163" t="n">
        <f aca="false">ROUND($I$396*$H$396,2)</f>
        <v>0</v>
      </c>
      <c r="K396" s="159"/>
      <c r="L396" s="32"/>
      <c r="M396" s="164"/>
      <c r="N396" s="165" t="s">
        <v>47</v>
      </c>
      <c r="Q396" s="166" t="n">
        <v>0</v>
      </c>
      <c r="R396" s="166" t="n">
        <f aca="false">$Q$396*$H$396</f>
        <v>0</v>
      </c>
      <c r="S396" s="166" t="n">
        <v>0</v>
      </c>
      <c r="T396" s="167" t="n">
        <f aca="false">$S$396*$H$396</f>
        <v>0</v>
      </c>
      <c r="AR396" s="109" t="s">
        <v>150</v>
      </c>
      <c r="AT396" s="109" t="s">
        <v>146</v>
      </c>
      <c r="AU396" s="109" t="s">
        <v>87</v>
      </c>
      <c r="AY396" s="11" t="s">
        <v>144</v>
      </c>
      <c r="BE396" s="168" t="n">
        <f aca="false">IF($N$396="základní",$J$396,0)</f>
        <v>0</v>
      </c>
      <c r="BF396" s="168" t="n">
        <f aca="false">IF($N$396="snížená",$J$396,0)</f>
        <v>0</v>
      </c>
      <c r="BG396" s="168" t="n">
        <f aca="false">IF($N$396="zákl. přenesená",$J$396,0)</f>
        <v>0</v>
      </c>
      <c r="BH396" s="168" t="n">
        <f aca="false">IF($N$396="sníž. přenesená",$J$396,0)</f>
        <v>0</v>
      </c>
      <c r="BI396" s="168" t="n">
        <f aca="false">IF($N$396="nulová",$J$396,0)</f>
        <v>0</v>
      </c>
      <c r="BJ396" s="109" t="s">
        <v>24</v>
      </c>
      <c r="BK396" s="168" t="n">
        <f aca="false">ROUND($I$396*$H$396,2)</f>
        <v>0</v>
      </c>
      <c r="BL396" s="109" t="s">
        <v>150</v>
      </c>
      <c r="BM396" s="109" t="s">
        <v>588</v>
      </c>
    </row>
    <row r="397" s="11" customFormat="true" ht="15.75" hidden="false" customHeight="true" outlineLevel="0" collapsed="false">
      <c r="B397" s="169"/>
      <c r="D397" s="170" t="s">
        <v>152</v>
      </c>
      <c r="E397" s="171"/>
      <c r="F397" s="171" t="s">
        <v>589</v>
      </c>
      <c r="H397" s="172" t="n">
        <v>180.192</v>
      </c>
      <c r="I397" s="114"/>
      <c r="L397" s="169"/>
      <c r="M397" s="173"/>
      <c r="T397" s="174"/>
      <c r="AT397" s="175" t="s">
        <v>152</v>
      </c>
      <c r="AU397" s="175" t="s">
        <v>87</v>
      </c>
      <c r="AV397" s="175" t="s">
        <v>87</v>
      </c>
      <c r="AW397" s="175" t="s">
        <v>110</v>
      </c>
      <c r="AX397" s="175" t="s">
        <v>76</v>
      </c>
      <c r="AY397" s="175" t="s">
        <v>144</v>
      </c>
    </row>
    <row r="398" s="11" customFormat="true" ht="15.75" hidden="false" customHeight="true" outlineLevel="0" collapsed="false">
      <c r="B398" s="176"/>
      <c r="D398" s="177" t="s">
        <v>152</v>
      </c>
      <c r="E398" s="178"/>
      <c r="F398" s="179" t="s">
        <v>154</v>
      </c>
      <c r="H398" s="180" t="n">
        <v>180.192</v>
      </c>
      <c r="I398" s="114"/>
      <c r="L398" s="176"/>
      <c r="M398" s="181"/>
      <c r="T398" s="182"/>
      <c r="AT398" s="178" t="s">
        <v>152</v>
      </c>
      <c r="AU398" s="178" t="s">
        <v>87</v>
      </c>
      <c r="AV398" s="178" t="s">
        <v>150</v>
      </c>
      <c r="AW398" s="178" t="s">
        <v>110</v>
      </c>
      <c r="AX398" s="178" t="s">
        <v>24</v>
      </c>
      <c r="AY398" s="178" t="s">
        <v>144</v>
      </c>
    </row>
    <row r="399" s="11" customFormat="true" ht="15.75" hidden="false" customHeight="true" outlineLevel="0" collapsed="false">
      <c r="B399" s="32"/>
      <c r="C399" s="157" t="s">
        <v>590</v>
      </c>
      <c r="D399" s="157" t="s">
        <v>146</v>
      </c>
      <c r="E399" s="158" t="s">
        <v>591</v>
      </c>
      <c r="F399" s="159" t="s">
        <v>592</v>
      </c>
      <c r="G399" s="160" t="s">
        <v>202</v>
      </c>
      <c r="H399" s="161" t="n">
        <v>330.352</v>
      </c>
      <c r="I399" s="162"/>
      <c r="J399" s="163" t="n">
        <f aca="false">ROUND($I$399*$H$399,2)</f>
        <v>0</v>
      </c>
      <c r="K399" s="159"/>
      <c r="L399" s="32"/>
      <c r="M399" s="164"/>
      <c r="N399" s="165" t="s">
        <v>47</v>
      </c>
      <c r="Q399" s="166" t="n">
        <v>0</v>
      </c>
      <c r="R399" s="166" t="n">
        <f aca="false">$Q$399*$H$399</f>
        <v>0</v>
      </c>
      <c r="S399" s="166" t="n">
        <v>0</v>
      </c>
      <c r="T399" s="167" t="n">
        <f aca="false">$S$399*$H$399</f>
        <v>0</v>
      </c>
      <c r="AR399" s="109" t="s">
        <v>150</v>
      </c>
      <c r="AT399" s="109" t="s">
        <v>146</v>
      </c>
      <c r="AU399" s="109" t="s">
        <v>87</v>
      </c>
      <c r="AY399" s="11" t="s">
        <v>144</v>
      </c>
      <c r="BE399" s="168" t="n">
        <f aca="false">IF($N$399="základní",$J$399,0)</f>
        <v>0</v>
      </c>
      <c r="BF399" s="168" t="n">
        <f aca="false">IF($N$399="snížená",$J$399,0)</f>
        <v>0</v>
      </c>
      <c r="BG399" s="168" t="n">
        <f aca="false">IF($N$399="zákl. přenesená",$J$399,0)</f>
        <v>0</v>
      </c>
      <c r="BH399" s="168" t="n">
        <f aca="false">IF($N$399="sníž. přenesená",$J$399,0)</f>
        <v>0</v>
      </c>
      <c r="BI399" s="168" t="n">
        <f aca="false">IF($N$399="nulová",$J$399,0)</f>
        <v>0</v>
      </c>
      <c r="BJ399" s="109" t="s">
        <v>24</v>
      </c>
      <c r="BK399" s="168" t="n">
        <f aca="false">ROUND($I$399*$H$399,2)</f>
        <v>0</v>
      </c>
      <c r="BL399" s="109" t="s">
        <v>150</v>
      </c>
      <c r="BM399" s="109" t="s">
        <v>593</v>
      </c>
    </row>
    <row r="400" s="11" customFormat="true" ht="15.75" hidden="false" customHeight="true" outlineLevel="0" collapsed="false">
      <c r="B400" s="169"/>
      <c r="D400" s="170" t="s">
        <v>152</v>
      </c>
      <c r="E400" s="171"/>
      <c r="F400" s="171" t="s">
        <v>594</v>
      </c>
      <c r="H400" s="172" t="n">
        <v>330.352</v>
      </c>
      <c r="I400" s="114"/>
      <c r="L400" s="169"/>
      <c r="M400" s="173"/>
      <c r="T400" s="174"/>
      <c r="AT400" s="175" t="s">
        <v>152</v>
      </c>
      <c r="AU400" s="175" t="s">
        <v>87</v>
      </c>
      <c r="AV400" s="175" t="s">
        <v>87</v>
      </c>
      <c r="AW400" s="175" t="s">
        <v>110</v>
      </c>
      <c r="AX400" s="175" t="s">
        <v>76</v>
      </c>
      <c r="AY400" s="175" t="s">
        <v>144</v>
      </c>
    </row>
    <row r="401" s="11" customFormat="true" ht="15.75" hidden="false" customHeight="true" outlineLevel="0" collapsed="false">
      <c r="B401" s="176"/>
      <c r="D401" s="177" t="s">
        <v>152</v>
      </c>
      <c r="E401" s="178"/>
      <c r="F401" s="179" t="s">
        <v>154</v>
      </c>
      <c r="H401" s="180" t="n">
        <v>330.352</v>
      </c>
      <c r="I401" s="114"/>
      <c r="L401" s="176"/>
      <c r="M401" s="181"/>
      <c r="T401" s="182"/>
      <c r="AT401" s="178" t="s">
        <v>152</v>
      </c>
      <c r="AU401" s="178" t="s">
        <v>87</v>
      </c>
      <c r="AV401" s="178" t="s">
        <v>150</v>
      </c>
      <c r="AW401" s="178" t="s">
        <v>110</v>
      </c>
      <c r="AX401" s="178" t="s">
        <v>24</v>
      </c>
      <c r="AY401" s="178" t="s">
        <v>144</v>
      </c>
    </row>
    <row r="402" s="11" customFormat="true" ht="15.75" hidden="false" customHeight="true" outlineLevel="0" collapsed="false">
      <c r="B402" s="32"/>
      <c r="C402" s="157" t="s">
        <v>595</v>
      </c>
      <c r="D402" s="157" t="s">
        <v>146</v>
      </c>
      <c r="E402" s="158" t="s">
        <v>596</v>
      </c>
      <c r="F402" s="159" t="s">
        <v>597</v>
      </c>
      <c r="G402" s="160" t="s">
        <v>202</v>
      </c>
      <c r="H402" s="161" t="n">
        <v>330.352</v>
      </c>
      <c r="I402" s="162"/>
      <c r="J402" s="163" t="n">
        <f aca="false">ROUND($I$402*$H$402,2)</f>
        <v>0</v>
      </c>
      <c r="K402" s="159"/>
      <c r="L402" s="32"/>
      <c r="M402" s="164"/>
      <c r="N402" s="165" t="s">
        <v>47</v>
      </c>
      <c r="Q402" s="166" t="n">
        <v>0</v>
      </c>
      <c r="R402" s="166" t="n">
        <f aca="false">$Q$402*$H$402</f>
        <v>0</v>
      </c>
      <c r="S402" s="166" t="n">
        <v>0</v>
      </c>
      <c r="T402" s="167" t="n">
        <f aca="false">$S$402*$H$402</f>
        <v>0</v>
      </c>
      <c r="AR402" s="109" t="s">
        <v>150</v>
      </c>
      <c r="AT402" s="109" t="s">
        <v>146</v>
      </c>
      <c r="AU402" s="109" t="s">
        <v>87</v>
      </c>
      <c r="AY402" s="11" t="s">
        <v>144</v>
      </c>
      <c r="BE402" s="168" t="n">
        <f aca="false">IF($N$402="základní",$J$402,0)</f>
        <v>0</v>
      </c>
      <c r="BF402" s="168" t="n">
        <f aca="false">IF($N$402="snížená",$J$402,0)</f>
        <v>0</v>
      </c>
      <c r="BG402" s="168" t="n">
        <f aca="false">IF($N$402="zákl. přenesená",$J$402,0)</f>
        <v>0</v>
      </c>
      <c r="BH402" s="168" t="n">
        <f aca="false">IF($N$402="sníž. přenesená",$J$402,0)</f>
        <v>0</v>
      </c>
      <c r="BI402" s="168" t="n">
        <f aca="false">IF($N$402="nulová",$J$402,0)</f>
        <v>0</v>
      </c>
      <c r="BJ402" s="109" t="s">
        <v>24</v>
      </c>
      <c r="BK402" s="168" t="n">
        <f aca="false">ROUND($I$402*$H$402,2)</f>
        <v>0</v>
      </c>
      <c r="BL402" s="109" t="s">
        <v>150</v>
      </c>
      <c r="BM402" s="109" t="s">
        <v>598</v>
      </c>
    </row>
    <row r="403" s="11" customFormat="true" ht="15.75" hidden="false" customHeight="true" outlineLevel="0" collapsed="false">
      <c r="B403" s="32"/>
      <c r="C403" s="160" t="s">
        <v>599</v>
      </c>
      <c r="D403" s="160" t="s">
        <v>146</v>
      </c>
      <c r="E403" s="158" t="s">
        <v>600</v>
      </c>
      <c r="F403" s="159" t="s">
        <v>601</v>
      </c>
      <c r="G403" s="160" t="s">
        <v>191</v>
      </c>
      <c r="H403" s="161" t="n">
        <v>32.44</v>
      </c>
      <c r="I403" s="162"/>
      <c r="J403" s="163" t="n">
        <f aca="false">ROUND($I$403*$H$403,2)</f>
        <v>0</v>
      </c>
      <c r="K403" s="159"/>
      <c r="L403" s="32"/>
      <c r="M403" s="164"/>
      <c r="N403" s="165" t="s">
        <v>47</v>
      </c>
      <c r="Q403" s="166" t="n">
        <v>0</v>
      </c>
      <c r="R403" s="166" t="n">
        <f aca="false">$Q$403*$H$403</f>
        <v>0</v>
      </c>
      <c r="S403" s="166" t="n">
        <v>0</v>
      </c>
      <c r="T403" s="167" t="n">
        <f aca="false">$S$403*$H$403</f>
        <v>0</v>
      </c>
      <c r="AR403" s="109" t="s">
        <v>150</v>
      </c>
      <c r="AT403" s="109" t="s">
        <v>146</v>
      </c>
      <c r="AU403" s="109" t="s">
        <v>87</v>
      </c>
      <c r="AY403" s="109" t="s">
        <v>144</v>
      </c>
      <c r="BE403" s="168" t="n">
        <f aca="false">IF($N$403="základní",$J$403,0)</f>
        <v>0</v>
      </c>
      <c r="BF403" s="168" t="n">
        <f aca="false">IF($N$403="snížená",$J$403,0)</f>
        <v>0</v>
      </c>
      <c r="BG403" s="168" t="n">
        <f aca="false">IF($N$403="zákl. přenesená",$J$403,0)</f>
        <v>0</v>
      </c>
      <c r="BH403" s="168" t="n">
        <f aca="false">IF($N$403="sníž. přenesená",$J$403,0)</f>
        <v>0</v>
      </c>
      <c r="BI403" s="168" t="n">
        <f aca="false">IF($N$403="nulová",$J$403,0)</f>
        <v>0</v>
      </c>
      <c r="BJ403" s="109" t="s">
        <v>24</v>
      </c>
      <c r="BK403" s="168" t="n">
        <f aca="false">ROUND($I$403*$H$403,2)</f>
        <v>0</v>
      </c>
      <c r="BL403" s="109" t="s">
        <v>150</v>
      </c>
      <c r="BM403" s="109" t="s">
        <v>602</v>
      </c>
    </row>
    <row r="404" s="11" customFormat="true" ht="15.75" hidden="false" customHeight="true" outlineLevel="0" collapsed="false">
      <c r="B404" s="169"/>
      <c r="D404" s="170" t="s">
        <v>152</v>
      </c>
      <c r="E404" s="171"/>
      <c r="F404" s="171" t="s">
        <v>603</v>
      </c>
      <c r="H404" s="172" t="n">
        <v>32.4396</v>
      </c>
      <c r="I404" s="114"/>
      <c r="L404" s="169"/>
      <c r="M404" s="173"/>
      <c r="T404" s="174"/>
      <c r="AT404" s="175" t="s">
        <v>152</v>
      </c>
      <c r="AU404" s="175" t="s">
        <v>87</v>
      </c>
      <c r="AV404" s="175" t="s">
        <v>87</v>
      </c>
      <c r="AW404" s="175" t="s">
        <v>110</v>
      </c>
      <c r="AX404" s="175" t="s">
        <v>76</v>
      </c>
      <c r="AY404" s="175" t="s">
        <v>144</v>
      </c>
    </row>
    <row r="405" s="11" customFormat="true" ht="15.75" hidden="false" customHeight="true" outlineLevel="0" collapsed="false">
      <c r="B405" s="176"/>
      <c r="D405" s="177" t="s">
        <v>152</v>
      </c>
      <c r="E405" s="178"/>
      <c r="F405" s="179" t="s">
        <v>154</v>
      </c>
      <c r="H405" s="180" t="n">
        <v>32.4396</v>
      </c>
      <c r="I405" s="114"/>
      <c r="L405" s="176"/>
      <c r="M405" s="181"/>
      <c r="T405" s="182"/>
      <c r="AT405" s="178" t="s">
        <v>152</v>
      </c>
      <c r="AU405" s="178" t="s">
        <v>87</v>
      </c>
      <c r="AV405" s="178" t="s">
        <v>150</v>
      </c>
      <c r="AW405" s="178" t="s">
        <v>110</v>
      </c>
      <c r="AX405" s="178" t="s">
        <v>24</v>
      </c>
      <c r="AY405" s="178" t="s">
        <v>144</v>
      </c>
    </row>
    <row r="406" s="11" customFormat="true" ht="15.75" hidden="false" customHeight="true" outlineLevel="0" collapsed="false">
      <c r="B406" s="32"/>
      <c r="C406" s="157" t="s">
        <v>604</v>
      </c>
      <c r="D406" s="157" t="s">
        <v>146</v>
      </c>
      <c r="E406" s="158" t="s">
        <v>605</v>
      </c>
      <c r="F406" s="159" t="s">
        <v>606</v>
      </c>
      <c r="G406" s="160" t="s">
        <v>157</v>
      </c>
      <c r="H406" s="161" t="n">
        <v>150.805</v>
      </c>
      <c r="I406" s="162"/>
      <c r="J406" s="163" t="n">
        <f aca="false">ROUND($I$406*$H$406,2)</f>
        <v>0</v>
      </c>
      <c r="K406" s="159"/>
      <c r="L406" s="32"/>
      <c r="M406" s="164"/>
      <c r="N406" s="165" t="s">
        <v>47</v>
      </c>
      <c r="Q406" s="166" t="n">
        <v>0</v>
      </c>
      <c r="R406" s="166" t="n">
        <f aca="false">$Q$406*$H$406</f>
        <v>0</v>
      </c>
      <c r="S406" s="166" t="n">
        <v>0</v>
      </c>
      <c r="T406" s="167" t="n">
        <f aca="false">$S$406*$H$406</f>
        <v>0</v>
      </c>
      <c r="AR406" s="109" t="s">
        <v>150</v>
      </c>
      <c r="AT406" s="109" t="s">
        <v>146</v>
      </c>
      <c r="AU406" s="109" t="s">
        <v>87</v>
      </c>
      <c r="AY406" s="11" t="s">
        <v>144</v>
      </c>
      <c r="BE406" s="168" t="n">
        <f aca="false">IF($N$406="základní",$J$406,0)</f>
        <v>0</v>
      </c>
      <c r="BF406" s="168" t="n">
        <f aca="false">IF($N$406="snížená",$J$406,0)</f>
        <v>0</v>
      </c>
      <c r="BG406" s="168" t="n">
        <f aca="false">IF($N$406="zákl. přenesená",$J$406,0)</f>
        <v>0</v>
      </c>
      <c r="BH406" s="168" t="n">
        <f aca="false">IF($N$406="sníž. přenesená",$J$406,0)</f>
        <v>0</v>
      </c>
      <c r="BI406" s="168" t="n">
        <f aca="false">IF($N$406="nulová",$J$406,0)</f>
        <v>0</v>
      </c>
      <c r="BJ406" s="109" t="s">
        <v>24</v>
      </c>
      <c r="BK406" s="168" t="n">
        <f aca="false">ROUND($I$406*$H$406,2)</f>
        <v>0</v>
      </c>
      <c r="BL406" s="109" t="s">
        <v>150</v>
      </c>
      <c r="BM406" s="109" t="s">
        <v>607</v>
      </c>
    </row>
    <row r="407" s="11" customFormat="true" ht="15.75" hidden="false" customHeight="true" outlineLevel="0" collapsed="false">
      <c r="B407" s="32"/>
      <c r="C407" s="160" t="s">
        <v>608</v>
      </c>
      <c r="D407" s="160" t="s">
        <v>146</v>
      </c>
      <c r="E407" s="158" t="s">
        <v>609</v>
      </c>
      <c r="F407" s="159" t="s">
        <v>610</v>
      </c>
      <c r="G407" s="160" t="s">
        <v>157</v>
      </c>
      <c r="H407" s="161" t="n">
        <v>432.392</v>
      </c>
      <c r="I407" s="162"/>
      <c r="J407" s="163" t="n">
        <f aca="false">ROUND($I$407*$H$407,2)</f>
        <v>0</v>
      </c>
      <c r="K407" s="159"/>
      <c r="L407" s="32"/>
      <c r="M407" s="164"/>
      <c r="N407" s="165" t="s">
        <v>47</v>
      </c>
      <c r="Q407" s="166" t="n">
        <v>0</v>
      </c>
      <c r="R407" s="166" t="n">
        <f aca="false">$Q$407*$H$407</f>
        <v>0</v>
      </c>
      <c r="S407" s="166" t="n">
        <v>0</v>
      </c>
      <c r="T407" s="167" t="n">
        <f aca="false">$S$407*$H$407</f>
        <v>0</v>
      </c>
      <c r="AR407" s="109" t="s">
        <v>150</v>
      </c>
      <c r="AT407" s="109" t="s">
        <v>146</v>
      </c>
      <c r="AU407" s="109" t="s">
        <v>87</v>
      </c>
      <c r="AY407" s="109" t="s">
        <v>144</v>
      </c>
      <c r="BE407" s="168" t="n">
        <f aca="false">IF($N$407="základní",$J$407,0)</f>
        <v>0</v>
      </c>
      <c r="BF407" s="168" t="n">
        <f aca="false">IF($N$407="snížená",$J$407,0)</f>
        <v>0</v>
      </c>
      <c r="BG407" s="168" t="n">
        <f aca="false">IF($N$407="zákl. přenesená",$J$407,0)</f>
        <v>0</v>
      </c>
      <c r="BH407" s="168" t="n">
        <f aca="false">IF($N$407="sníž. přenesená",$J$407,0)</f>
        <v>0</v>
      </c>
      <c r="BI407" s="168" t="n">
        <f aca="false">IF($N$407="nulová",$J$407,0)</f>
        <v>0</v>
      </c>
      <c r="BJ407" s="109" t="s">
        <v>24</v>
      </c>
      <c r="BK407" s="168" t="n">
        <f aca="false">ROUND($I$407*$H$407,2)</f>
        <v>0</v>
      </c>
      <c r="BL407" s="109" t="s">
        <v>150</v>
      </c>
      <c r="BM407" s="109" t="s">
        <v>611</v>
      </c>
    </row>
    <row r="408" s="11" customFormat="true" ht="27" hidden="false" customHeight="true" outlineLevel="0" collapsed="false">
      <c r="B408" s="32"/>
      <c r="C408" s="160" t="s">
        <v>612</v>
      </c>
      <c r="D408" s="160" t="s">
        <v>146</v>
      </c>
      <c r="E408" s="158" t="s">
        <v>613</v>
      </c>
      <c r="F408" s="159" t="s">
        <v>614</v>
      </c>
      <c r="G408" s="160" t="s">
        <v>202</v>
      </c>
      <c r="H408" s="161" t="n">
        <v>1127.445</v>
      </c>
      <c r="I408" s="162"/>
      <c r="J408" s="163" t="n">
        <f aca="false">ROUND($I$408*$H$408,2)</f>
        <v>0</v>
      </c>
      <c r="K408" s="159"/>
      <c r="L408" s="32"/>
      <c r="M408" s="164"/>
      <c r="N408" s="165" t="s">
        <v>47</v>
      </c>
      <c r="Q408" s="166" t="n">
        <v>0.00182</v>
      </c>
      <c r="R408" s="166" t="n">
        <f aca="false">$Q$408*$H$408</f>
        <v>2.0519499</v>
      </c>
      <c r="S408" s="166" t="n">
        <v>0</v>
      </c>
      <c r="T408" s="167" t="n">
        <f aca="false">$S$408*$H$408</f>
        <v>0</v>
      </c>
      <c r="AR408" s="109" t="s">
        <v>150</v>
      </c>
      <c r="AT408" s="109" t="s">
        <v>146</v>
      </c>
      <c r="AU408" s="109" t="s">
        <v>87</v>
      </c>
      <c r="AY408" s="109" t="s">
        <v>144</v>
      </c>
      <c r="BE408" s="168" t="n">
        <f aca="false">IF($N$408="základní",$J$408,0)</f>
        <v>0</v>
      </c>
      <c r="BF408" s="168" t="n">
        <f aca="false">IF($N$408="snížená",$J$408,0)</f>
        <v>0</v>
      </c>
      <c r="BG408" s="168" t="n">
        <f aca="false">IF($N$408="zákl. přenesená",$J$408,0)</f>
        <v>0</v>
      </c>
      <c r="BH408" s="168" t="n">
        <f aca="false">IF($N$408="sníž. přenesená",$J$408,0)</f>
        <v>0</v>
      </c>
      <c r="BI408" s="168" t="n">
        <f aca="false">IF($N$408="nulová",$J$408,0)</f>
        <v>0</v>
      </c>
      <c r="BJ408" s="109" t="s">
        <v>24</v>
      </c>
      <c r="BK408" s="168" t="n">
        <f aca="false">ROUND($I$408*$H$408,2)</f>
        <v>0</v>
      </c>
      <c r="BL408" s="109" t="s">
        <v>150</v>
      </c>
      <c r="BM408" s="109" t="s">
        <v>615</v>
      </c>
    </row>
    <row r="409" s="11" customFormat="true" ht="15.75" hidden="false" customHeight="true" outlineLevel="0" collapsed="false">
      <c r="B409" s="169"/>
      <c r="D409" s="170" t="s">
        <v>152</v>
      </c>
      <c r="E409" s="171"/>
      <c r="F409" s="171" t="s">
        <v>616</v>
      </c>
      <c r="H409" s="172" t="n">
        <v>95.16</v>
      </c>
      <c r="I409" s="114"/>
      <c r="L409" s="169"/>
      <c r="M409" s="173"/>
      <c r="T409" s="174"/>
      <c r="AT409" s="175" t="s">
        <v>152</v>
      </c>
      <c r="AU409" s="175" t="s">
        <v>87</v>
      </c>
      <c r="AV409" s="175" t="s">
        <v>87</v>
      </c>
      <c r="AW409" s="175" t="s">
        <v>110</v>
      </c>
      <c r="AX409" s="175" t="s">
        <v>76</v>
      </c>
      <c r="AY409" s="175" t="s">
        <v>144</v>
      </c>
    </row>
    <row r="410" s="11" customFormat="true" ht="15.75" hidden="false" customHeight="true" outlineLevel="0" collapsed="false">
      <c r="B410" s="169"/>
      <c r="D410" s="177" t="s">
        <v>152</v>
      </c>
      <c r="E410" s="175"/>
      <c r="F410" s="171" t="s">
        <v>617</v>
      </c>
      <c r="H410" s="172" t="n">
        <v>102.6325</v>
      </c>
      <c r="I410" s="114"/>
      <c r="L410" s="169"/>
      <c r="M410" s="173"/>
      <c r="T410" s="174"/>
      <c r="AT410" s="175" t="s">
        <v>152</v>
      </c>
      <c r="AU410" s="175" t="s">
        <v>87</v>
      </c>
      <c r="AV410" s="175" t="s">
        <v>87</v>
      </c>
      <c r="AW410" s="175" t="s">
        <v>110</v>
      </c>
      <c r="AX410" s="175" t="s">
        <v>76</v>
      </c>
      <c r="AY410" s="175" t="s">
        <v>144</v>
      </c>
    </row>
    <row r="411" s="11" customFormat="true" ht="15.75" hidden="false" customHeight="true" outlineLevel="0" collapsed="false">
      <c r="B411" s="169"/>
      <c r="D411" s="177" t="s">
        <v>152</v>
      </c>
      <c r="E411" s="175"/>
      <c r="F411" s="171" t="s">
        <v>618</v>
      </c>
      <c r="H411" s="172" t="n">
        <v>154.0825</v>
      </c>
      <c r="I411" s="114"/>
      <c r="L411" s="169"/>
      <c r="M411" s="173"/>
      <c r="T411" s="174"/>
      <c r="AT411" s="175" t="s">
        <v>152</v>
      </c>
      <c r="AU411" s="175" t="s">
        <v>87</v>
      </c>
      <c r="AV411" s="175" t="s">
        <v>87</v>
      </c>
      <c r="AW411" s="175" t="s">
        <v>110</v>
      </c>
      <c r="AX411" s="175" t="s">
        <v>76</v>
      </c>
      <c r="AY411" s="175" t="s">
        <v>144</v>
      </c>
    </row>
    <row r="412" s="11" customFormat="true" ht="15.75" hidden="false" customHeight="true" outlineLevel="0" collapsed="false">
      <c r="B412" s="169"/>
      <c r="D412" s="177" t="s">
        <v>152</v>
      </c>
      <c r="E412" s="175"/>
      <c r="F412" s="171" t="s">
        <v>619</v>
      </c>
      <c r="H412" s="172" t="n">
        <v>58.2</v>
      </c>
      <c r="I412" s="114"/>
      <c r="L412" s="169"/>
      <c r="M412" s="173"/>
      <c r="T412" s="174"/>
      <c r="AT412" s="175" t="s">
        <v>152</v>
      </c>
      <c r="AU412" s="175" t="s">
        <v>87</v>
      </c>
      <c r="AV412" s="175" t="s">
        <v>87</v>
      </c>
      <c r="AW412" s="175" t="s">
        <v>110</v>
      </c>
      <c r="AX412" s="175" t="s">
        <v>76</v>
      </c>
      <c r="AY412" s="175" t="s">
        <v>144</v>
      </c>
    </row>
    <row r="413" s="11" customFormat="true" ht="15.75" hidden="false" customHeight="true" outlineLevel="0" collapsed="false">
      <c r="B413" s="169"/>
      <c r="D413" s="177" t="s">
        <v>152</v>
      </c>
      <c r="E413" s="175"/>
      <c r="F413" s="171" t="s">
        <v>620</v>
      </c>
      <c r="H413" s="172" t="n">
        <v>9.24</v>
      </c>
      <c r="I413" s="114"/>
      <c r="L413" s="169"/>
      <c r="M413" s="173"/>
      <c r="T413" s="174"/>
      <c r="AT413" s="175" t="s">
        <v>152</v>
      </c>
      <c r="AU413" s="175" t="s">
        <v>87</v>
      </c>
      <c r="AV413" s="175" t="s">
        <v>87</v>
      </c>
      <c r="AW413" s="175" t="s">
        <v>110</v>
      </c>
      <c r="AX413" s="175" t="s">
        <v>76</v>
      </c>
      <c r="AY413" s="175" t="s">
        <v>144</v>
      </c>
    </row>
    <row r="414" s="11" customFormat="true" ht="15.75" hidden="false" customHeight="true" outlineLevel="0" collapsed="false">
      <c r="B414" s="169"/>
      <c r="D414" s="177" t="s">
        <v>152</v>
      </c>
      <c r="E414" s="175"/>
      <c r="F414" s="171" t="s">
        <v>621</v>
      </c>
      <c r="H414" s="172" t="n">
        <v>2</v>
      </c>
      <c r="I414" s="114"/>
      <c r="L414" s="169"/>
      <c r="M414" s="173"/>
      <c r="T414" s="174"/>
      <c r="AT414" s="175" t="s">
        <v>152</v>
      </c>
      <c r="AU414" s="175" t="s">
        <v>87</v>
      </c>
      <c r="AV414" s="175" t="s">
        <v>87</v>
      </c>
      <c r="AW414" s="175" t="s">
        <v>110</v>
      </c>
      <c r="AX414" s="175" t="s">
        <v>76</v>
      </c>
      <c r="AY414" s="175" t="s">
        <v>144</v>
      </c>
    </row>
    <row r="415" s="11" customFormat="true" ht="15.75" hidden="false" customHeight="true" outlineLevel="0" collapsed="false">
      <c r="B415" s="169"/>
      <c r="D415" s="177" t="s">
        <v>152</v>
      </c>
      <c r="E415" s="175"/>
      <c r="F415" s="171" t="s">
        <v>622</v>
      </c>
      <c r="H415" s="172" t="n">
        <v>238.854462</v>
      </c>
      <c r="I415" s="114"/>
      <c r="L415" s="169"/>
      <c r="M415" s="173"/>
      <c r="T415" s="174"/>
      <c r="AT415" s="175" t="s">
        <v>152</v>
      </c>
      <c r="AU415" s="175" t="s">
        <v>87</v>
      </c>
      <c r="AV415" s="175" t="s">
        <v>87</v>
      </c>
      <c r="AW415" s="175" t="s">
        <v>110</v>
      </c>
      <c r="AX415" s="175" t="s">
        <v>76</v>
      </c>
      <c r="AY415" s="175" t="s">
        <v>144</v>
      </c>
    </row>
    <row r="416" s="11" customFormat="true" ht="15.75" hidden="false" customHeight="true" outlineLevel="0" collapsed="false">
      <c r="B416" s="169"/>
      <c r="D416" s="177" t="s">
        <v>152</v>
      </c>
      <c r="E416" s="175"/>
      <c r="F416" s="171" t="s">
        <v>623</v>
      </c>
      <c r="H416" s="172" t="n">
        <v>33.6108</v>
      </c>
      <c r="I416" s="114"/>
      <c r="L416" s="169"/>
      <c r="M416" s="173"/>
      <c r="T416" s="174"/>
      <c r="AT416" s="175" t="s">
        <v>152</v>
      </c>
      <c r="AU416" s="175" t="s">
        <v>87</v>
      </c>
      <c r="AV416" s="175" t="s">
        <v>87</v>
      </c>
      <c r="AW416" s="175" t="s">
        <v>110</v>
      </c>
      <c r="AX416" s="175" t="s">
        <v>76</v>
      </c>
      <c r="AY416" s="175" t="s">
        <v>144</v>
      </c>
    </row>
    <row r="417" s="11" customFormat="true" ht="15.75" hidden="false" customHeight="true" outlineLevel="0" collapsed="false">
      <c r="B417" s="169"/>
      <c r="D417" s="177" t="s">
        <v>152</v>
      </c>
      <c r="E417" s="175"/>
      <c r="F417" s="171" t="s">
        <v>624</v>
      </c>
      <c r="H417" s="172" t="n">
        <v>2</v>
      </c>
      <c r="I417" s="114"/>
      <c r="L417" s="169"/>
      <c r="M417" s="173"/>
      <c r="T417" s="174"/>
      <c r="AT417" s="175" t="s">
        <v>152</v>
      </c>
      <c r="AU417" s="175" t="s">
        <v>87</v>
      </c>
      <c r="AV417" s="175" t="s">
        <v>87</v>
      </c>
      <c r="AW417" s="175" t="s">
        <v>110</v>
      </c>
      <c r="AX417" s="175" t="s">
        <v>76</v>
      </c>
      <c r="AY417" s="175" t="s">
        <v>144</v>
      </c>
    </row>
    <row r="418" s="11" customFormat="true" ht="15.75" hidden="false" customHeight="true" outlineLevel="0" collapsed="false">
      <c r="B418" s="169"/>
      <c r="D418" s="177" t="s">
        <v>152</v>
      </c>
      <c r="E418" s="175"/>
      <c r="F418" s="171" t="s">
        <v>625</v>
      </c>
      <c r="H418" s="172" t="n">
        <v>59.5834939</v>
      </c>
      <c r="I418" s="114"/>
      <c r="L418" s="169"/>
      <c r="M418" s="173"/>
      <c r="T418" s="174"/>
      <c r="AT418" s="175" t="s">
        <v>152</v>
      </c>
      <c r="AU418" s="175" t="s">
        <v>87</v>
      </c>
      <c r="AV418" s="175" t="s">
        <v>87</v>
      </c>
      <c r="AW418" s="175" t="s">
        <v>110</v>
      </c>
      <c r="AX418" s="175" t="s">
        <v>76</v>
      </c>
      <c r="AY418" s="175" t="s">
        <v>144</v>
      </c>
    </row>
    <row r="419" s="11" customFormat="true" ht="15.75" hidden="false" customHeight="true" outlineLevel="0" collapsed="false">
      <c r="B419" s="169"/>
      <c r="D419" s="177" t="s">
        <v>152</v>
      </c>
      <c r="E419" s="175"/>
      <c r="F419" s="171" t="s">
        <v>626</v>
      </c>
      <c r="H419" s="172" t="n">
        <v>2</v>
      </c>
      <c r="I419" s="114"/>
      <c r="L419" s="169"/>
      <c r="M419" s="173"/>
      <c r="T419" s="174"/>
      <c r="AT419" s="175" t="s">
        <v>152</v>
      </c>
      <c r="AU419" s="175" t="s">
        <v>87</v>
      </c>
      <c r="AV419" s="175" t="s">
        <v>87</v>
      </c>
      <c r="AW419" s="175" t="s">
        <v>110</v>
      </c>
      <c r="AX419" s="175" t="s">
        <v>76</v>
      </c>
      <c r="AY419" s="175" t="s">
        <v>144</v>
      </c>
    </row>
    <row r="420" s="11" customFormat="true" ht="15.75" hidden="false" customHeight="true" outlineLevel="0" collapsed="false">
      <c r="B420" s="169"/>
      <c r="D420" s="177" t="s">
        <v>152</v>
      </c>
      <c r="E420" s="175"/>
      <c r="F420" s="171" t="s">
        <v>627</v>
      </c>
      <c r="H420" s="172" t="n">
        <v>57.782123</v>
      </c>
      <c r="I420" s="114"/>
      <c r="L420" s="169"/>
      <c r="M420" s="173"/>
      <c r="T420" s="174"/>
      <c r="AT420" s="175" t="s">
        <v>152</v>
      </c>
      <c r="AU420" s="175" t="s">
        <v>87</v>
      </c>
      <c r="AV420" s="175" t="s">
        <v>87</v>
      </c>
      <c r="AW420" s="175" t="s">
        <v>110</v>
      </c>
      <c r="AX420" s="175" t="s">
        <v>76</v>
      </c>
      <c r="AY420" s="175" t="s">
        <v>144</v>
      </c>
    </row>
    <row r="421" s="11" customFormat="true" ht="15.75" hidden="false" customHeight="true" outlineLevel="0" collapsed="false">
      <c r="B421" s="169"/>
      <c r="D421" s="177" t="s">
        <v>152</v>
      </c>
      <c r="E421" s="175"/>
      <c r="F421" s="171" t="s">
        <v>628</v>
      </c>
      <c r="H421" s="172" t="n">
        <v>2</v>
      </c>
      <c r="I421" s="114"/>
      <c r="L421" s="169"/>
      <c r="M421" s="173"/>
      <c r="T421" s="174"/>
      <c r="AT421" s="175" t="s">
        <v>152</v>
      </c>
      <c r="AU421" s="175" t="s">
        <v>87</v>
      </c>
      <c r="AV421" s="175" t="s">
        <v>87</v>
      </c>
      <c r="AW421" s="175" t="s">
        <v>110</v>
      </c>
      <c r="AX421" s="175" t="s">
        <v>76</v>
      </c>
      <c r="AY421" s="175" t="s">
        <v>144</v>
      </c>
    </row>
    <row r="422" s="11" customFormat="true" ht="15.75" hidden="false" customHeight="true" outlineLevel="0" collapsed="false">
      <c r="B422" s="169"/>
      <c r="D422" s="177" t="s">
        <v>152</v>
      </c>
      <c r="E422" s="175"/>
      <c r="F422" s="171" t="s">
        <v>629</v>
      </c>
      <c r="H422" s="172" t="n">
        <v>50.8002859</v>
      </c>
      <c r="I422" s="114"/>
      <c r="L422" s="169"/>
      <c r="M422" s="173"/>
      <c r="T422" s="174"/>
      <c r="AT422" s="175" t="s">
        <v>152</v>
      </c>
      <c r="AU422" s="175" t="s">
        <v>87</v>
      </c>
      <c r="AV422" s="175" t="s">
        <v>87</v>
      </c>
      <c r="AW422" s="175" t="s">
        <v>110</v>
      </c>
      <c r="AX422" s="175" t="s">
        <v>76</v>
      </c>
      <c r="AY422" s="175" t="s">
        <v>144</v>
      </c>
    </row>
    <row r="423" s="11" customFormat="true" ht="15.75" hidden="false" customHeight="true" outlineLevel="0" collapsed="false">
      <c r="B423" s="169"/>
      <c r="D423" s="177" t="s">
        <v>152</v>
      </c>
      <c r="E423" s="175"/>
      <c r="F423" s="171" t="s">
        <v>630</v>
      </c>
      <c r="H423" s="172" t="n">
        <v>2</v>
      </c>
      <c r="I423" s="114"/>
      <c r="L423" s="169"/>
      <c r="M423" s="173"/>
      <c r="T423" s="174"/>
      <c r="AT423" s="175" t="s">
        <v>152</v>
      </c>
      <c r="AU423" s="175" t="s">
        <v>87</v>
      </c>
      <c r="AV423" s="175" t="s">
        <v>87</v>
      </c>
      <c r="AW423" s="175" t="s">
        <v>110</v>
      </c>
      <c r="AX423" s="175" t="s">
        <v>76</v>
      </c>
      <c r="AY423" s="175" t="s">
        <v>144</v>
      </c>
    </row>
    <row r="424" s="11" customFormat="true" ht="15.75" hidden="false" customHeight="true" outlineLevel="0" collapsed="false">
      <c r="B424" s="169"/>
      <c r="D424" s="177" t="s">
        <v>152</v>
      </c>
      <c r="E424" s="175"/>
      <c r="F424" s="171" t="s">
        <v>631</v>
      </c>
      <c r="H424" s="172" t="n">
        <v>41.6226468</v>
      </c>
      <c r="I424" s="114"/>
      <c r="L424" s="169"/>
      <c r="M424" s="173"/>
      <c r="T424" s="174"/>
      <c r="AT424" s="175" t="s">
        <v>152</v>
      </c>
      <c r="AU424" s="175" t="s">
        <v>87</v>
      </c>
      <c r="AV424" s="175" t="s">
        <v>87</v>
      </c>
      <c r="AW424" s="175" t="s">
        <v>110</v>
      </c>
      <c r="AX424" s="175" t="s">
        <v>76</v>
      </c>
      <c r="AY424" s="175" t="s">
        <v>144</v>
      </c>
    </row>
    <row r="425" s="11" customFormat="true" ht="15.75" hidden="false" customHeight="true" outlineLevel="0" collapsed="false">
      <c r="B425" s="169"/>
      <c r="D425" s="177" t="s">
        <v>152</v>
      </c>
      <c r="E425" s="175"/>
      <c r="F425" s="171" t="s">
        <v>632</v>
      </c>
      <c r="H425" s="172" t="n">
        <v>2</v>
      </c>
      <c r="I425" s="114"/>
      <c r="L425" s="169"/>
      <c r="M425" s="173"/>
      <c r="T425" s="174"/>
      <c r="AT425" s="175" t="s">
        <v>152</v>
      </c>
      <c r="AU425" s="175" t="s">
        <v>87</v>
      </c>
      <c r="AV425" s="175" t="s">
        <v>87</v>
      </c>
      <c r="AW425" s="175" t="s">
        <v>110</v>
      </c>
      <c r="AX425" s="175" t="s">
        <v>76</v>
      </c>
      <c r="AY425" s="175" t="s">
        <v>144</v>
      </c>
    </row>
    <row r="426" s="11" customFormat="true" ht="15.75" hidden="false" customHeight="true" outlineLevel="0" collapsed="false">
      <c r="B426" s="169"/>
      <c r="D426" s="177" t="s">
        <v>152</v>
      </c>
      <c r="E426" s="175"/>
      <c r="F426" s="171" t="s">
        <v>633</v>
      </c>
      <c r="H426" s="172" t="n">
        <v>44.16</v>
      </c>
      <c r="I426" s="114"/>
      <c r="L426" s="169"/>
      <c r="M426" s="173"/>
      <c r="T426" s="174"/>
      <c r="AT426" s="175" t="s">
        <v>152</v>
      </c>
      <c r="AU426" s="175" t="s">
        <v>87</v>
      </c>
      <c r="AV426" s="175" t="s">
        <v>87</v>
      </c>
      <c r="AW426" s="175" t="s">
        <v>110</v>
      </c>
      <c r="AX426" s="175" t="s">
        <v>76</v>
      </c>
      <c r="AY426" s="175" t="s">
        <v>144</v>
      </c>
    </row>
    <row r="427" s="11" customFormat="true" ht="15.75" hidden="false" customHeight="true" outlineLevel="0" collapsed="false">
      <c r="B427" s="169"/>
      <c r="D427" s="177" t="s">
        <v>152</v>
      </c>
      <c r="E427" s="175"/>
      <c r="F427" s="171" t="s">
        <v>634</v>
      </c>
      <c r="H427" s="172" t="n">
        <v>10.01</v>
      </c>
      <c r="I427" s="114"/>
      <c r="L427" s="169"/>
      <c r="M427" s="173"/>
      <c r="T427" s="174"/>
      <c r="AT427" s="175" t="s">
        <v>152</v>
      </c>
      <c r="AU427" s="175" t="s">
        <v>87</v>
      </c>
      <c r="AV427" s="175" t="s">
        <v>87</v>
      </c>
      <c r="AW427" s="175" t="s">
        <v>110</v>
      </c>
      <c r="AX427" s="175" t="s">
        <v>76</v>
      </c>
      <c r="AY427" s="175" t="s">
        <v>144</v>
      </c>
    </row>
    <row r="428" s="11" customFormat="true" ht="15.75" hidden="false" customHeight="true" outlineLevel="0" collapsed="false">
      <c r="B428" s="169"/>
      <c r="D428" s="177" t="s">
        <v>152</v>
      </c>
      <c r="E428" s="175"/>
      <c r="F428" s="171" t="s">
        <v>635</v>
      </c>
      <c r="H428" s="172" t="n">
        <v>2</v>
      </c>
      <c r="I428" s="114"/>
      <c r="L428" s="169"/>
      <c r="M428" s="173"/>
      <c r="T428" s="174"/>
      <c r="AT428" s="175" t="s">
        <v>152</v>
      </c>
      <c r="AU428" s="175" t="s">
        <v>87</v>
      </c>
      <c r="AV428" s="175" t="s">
        <v>87</v>
      </c>
      <c r="AW428" s="175" t="s">
        <v>110</v>
      </c>
      <c r="AX428" s="175" t="s">
        <v>76</v>
      </c>
      <c r="AY428" s="175" t="s">
        <v>144</v>
      </c>
    </row>
    <row r="429" s="11" customFormat="true" ht="15.75" hidden="false" customHeight="true" outlineLevel="0" collapsed="false">
      <c r="B429" s="169"/>
      <c r="D429" s="177" t="s">
        <v>152</v>
      </c>
      <c r="E429" s="175"/>
      <c r="F429" s="171" t="s">
        <v>636</v>
      </c>
      <c r="H429" s="172" t="n">
        <v>66.462</v>
      </c>
      <c r="I429" s="114"/>
      <c r="L429" s="169"/>
      <c r="M429" s="173"/>
      <c r="T429" s="174"/>
      <c r="AT429" s="175" t="s">
        <v>152</v>
      </c>
      <c r="AU429" s="175" t="s">
        <v>87</v>
      </c>
      <c r="AV429" s="175" t="s">
        <v>87</v>
      </c>
      <c r="AW429" s="175" t="s">
        <v>110</v>
      </c>
      <c r="AX429" s="175" t="s">
        <v>76</v>
      </c>
      <c r="AY429" s="175" t="s">
        <v>144</v>
      </c>
    </row>
    <row r="430" s="11" customFormat="true" ht="15.75" hidden="false" customHeight="true" outlineLevel="0" collapsed="false">
      <c r="B430" s="169"/>
      <c r="D430" s="177" t="s">
        <v>152</v>
      </c>
      <c r="E430" s="175"/>
      <c r="F430" s="171" t="s">
        <v>637</v>
      </c>
      <c r="H430" s="172" t="n">
        <v>91.244</v>
      </c>
      <c r="I430" s="114"/>
      <c r="L430" s="169"/>
      <c r="M430" s="173"/>
      <c r="T430" s="174"/>
      <c r="AT430" s="175" t="s">
        <v>152</v>
      </c>
      <c r="AU430" s="175" t="s">
        <v>87</v>
      </c>
      <c r="AV430" s="175" t="s">
        <v>87</v>
      </c>
      <c r="AW430" s="175" t="s">
        <v>110</v>
      </c>
      <c r="AX430" s="175" t="s">
        <v>76</v>
      </c>
      <c r="AY430" s="175" t="s">
        <v>144</v>
      </c>
    </row>
    <row r="431" s="11" customFormat="true" ht="15.75" hidden="false" customHeight="true" outlineLevel="0" collapsed="false">
      <c r="B431" s="176"/>
      <c r="D431" s="177" t="s">
        <v>152</v>
      </c>
      <c r="E431" s="178"/>
      <c r="F431" s="179" t="s">
        <v>154</v>
      </c>
      <c r="H431" s="180" t="n">
        <v>1127.4448116</v>
      </c>
      <c r="I431" s="114"/>
      <c r="L431" s="176"/>
      <c r="M431" s="181"/>
      <c r="T431" s="182"/>
      <c r="AT431" s="178" t="s">
        <v>152</v>
      </c>
      <c r="AU431" s="178" t="s">
        <v>87</v>
      </c>
      <c r="AV431" s="178" t="s">
        <v>150</v>
      </c>
      <c r="AW431" s="178" t="s">
        <v>110</v>
      </c>
      <c r="AX431" s="178" t="s">
        <v>24</v>
      </c>
      <c r="AY431" s="178" t="s">
        <v>144</v>
      </c>
    </row>
    <row r="432" s="11" customFormat="true" ht="15.75" hidden="false" customHeight="true" outlineLevel="0" collapsed="false">
      <c r="B432" s="32"/>
      <c r="C432" s="157" t="s">
        <v>638</v>
      </c>
      <c r="D432" s="157" t="s">
        <v>146</v>
      </c>
      <c r="E432" s="158" t="s">
        <v>639</v>
      </c>
      <c r="F432" s="159" t="s">
        <v>640</v>
      </c>
      <c r="G432" s="160" t="s">
        <v>202</v>
      </c>
      <c r="H432" s="161" t="n">
        <v>1127.445</v>
      </c>
      <c r="I432" s="162"/>
      <c r="J432" s="163" t="n">
        <f aca="false">ROUND($I$432*$H$432,2)</f>
        <v>0</v>
      </c>
      <c r="K432" s="159"/>
      <c r="L432" s="32"/>
      <c r="M432" s="164"/>
      <c r="N432" s="165" t="s">
        <v>47</v>
      </c>
      <c r="Q432" s="166" t="n">
        <v>4E-005</v>
      </c>
      <c r="R432" s="166" t="n">
        <f aca="false">$Q$432*$H$432</f>
        <v>0.0450978</v>
      </c>
      <c r="S432" s="166" t="n">
        <v>0</v>
      </c>
      <c r="T432" s="167" t="n">
        <f aca="false">$S$432*$H$432</f>
        <v>0</v>
      </c>
      <c r="AR432" s="109" t="s">
        <v>150</v>
      </c>
      <c r="AT432" s="109" t="s">
        <v>146</v>
      </c>
      <c r="AU432" s="109" t="s">
        <v>87</v>
      </c>
      <c r="AY432" s="11" t="s">
        <v>144</v>
      </c>
      <c r="BE432" s="168" t="n">
        <f aca="false">IF($N$432="základní",$J$432,0)</f>
        <v>0</v>
      </c>
      <c r="BF432" s="168" t="n">
        <f aca="false">IF($N$432="snížená",$J$432,0)</f>
        <v>0</v>
      </c>
      <c r="BG432" s="168" t="n">
        <f aca="false">IF($N$432="zákl. přenesená",$J$432,0)</f>
        <v>0</v>
      </c>
      <c r="BH432" s="168" t="n">
        <f aca="false">IF($N$432="sníž. přenesená",$J$432,0)</f>
        <v>0</v>
      </c>
      <c r="BI432" s="168" t="n">
        <f aca="false">IF($N$432="nulová",$J$432,0)</f>
        <v>0</v>
      </c>
      <c r="BJ432" s="109" t="s">
        <v>24</v>
      </c>
      <c r="BK432" s="168" t="n">
        <f aca="false">ROUND($I$432*$H$432,2)</f>
        <v>0</v>
      </c>
      <c r="BL432" s="109" t="s">
        <v>150</v>
      </c>
      <c r="BM432" s="109" t="s">
        <v>641</v>
      </c>
    </row>
    <row r="433" s="11" customFormat="true" ht="15.75" hidden="false" customHeight="true" outlineLevel="0" collapsed="false">
      <c r="B433" s="32"/>
      <c r="C433" s="160" t="s">
        <v>642</v>
      </c>
      <c r="D433" s="160" t="s">
        <v>146</v>
      </c>
      <c r="E433" s="158" t="s">
        <v>643</v>
      </c>
      <c r="F433" s="159" t="s">
        <v>644</v>
      </c>
      <c r="G433" s="160" t="s">
        <v>191</v>
      </c>
      <c r="H433" s="161" t="n">
        <v>86.29</v>
      </c>
      <c r="I433" s="162"/>
      <c r="J433" s="163" t="n">
        <f aca="false">ROUND($I$433*$H$433,2)</f>
        <v>0</v>
      </c>
      <c r="K433" s="159"/>
      <c r="L433" s="32"/>
      <c r="M433" s="164"/>
      <c r="N433" s="165" t="s">
        <v>47</v>
      </c>
      <c r="Q433" s="166" t="n">
        <v>0</v>
      </c>
      <c r="R433" s="166" t="n">
        <f aca="false">$Q$433*$H$433</f>
        <v>0</v>
      </c>
      <c r="S433" s="166" t="n">
        <v>0</v>
      </c>
      <c r="T433" s="167" t="n">
        <f aca="false">$S$433*$H$433</f>
        <v>0</v>
      </c>
      <c r="AR433" s="109" t="s">
        <v>150</v>
      </c>
      <c r="AT433" s="109" t="s">
        <v>146</v>
      </c>
      <c r="AU433" s="109" t="s">
        <v>87</v>
      </c>
      <c r="AY433" s="109" t="s">
        <v>144</v>
      </c>
      <c r="BE433" s="168" t="n">
        <f aca="false">IF($N$433="základní",$J$433,0)</f>
        <v>0</v>
      </c>
      <c r="BF433" s="168" t="n">
        <f aca="false">IF($N$433="snížená",$J$433,0)</f>
        <v>0</v>
      </c>
      <c r="BG433" s="168" t="n">
        <f aca="false">IF($N$433="zákl. přenesená",$J$433,0)</f>
        <v>0</v>
      </c>
      <c r="BH433" s="168" t="n">
        <f aca="false">IF($N$433="sníž. přenesená",$J$433,0)</f>
        <v>0</v>
      </c>
      <c r="BI433" s="168" t="n">
        <f aca="false">IF($N$433="nulová",$J$433,0)</f>
        <v>0</v>
      </c>
      <c r="BJ433" s="109" t="s">
        <v>24</v>
      </c>
      <c r="BK433" s="168" t="n">
        <f aca="false">ROUND($I$433*$H$433,2)</f>
        <v>0</v>
      </c>
      <c r="BL433" s="109" t="s">
        <v>150</v>
      </c>
      <c r="BM433" s="109" t="s">
        <v>645</v>
      </c>
    </row>
    <row r="434" s="11" customFormat="true" ht="15.75" hidden="false" customHeight="true" outlineLevel="0" collapsed="false">
      <c r="B434" s="169"/>
      <c r="D434" s="170" t="s">
        <v>152</v>
      </c>
      <c r="E434" s="171"/>
      <c r="F434" s="171" t="s">
        <v>646</v>
      </c>
      <c r="H434" s="172" t="n">
        <v>8.58</v>
      </c>
      <c r="I434" s="114"/>
      <c r="L434" s="169"/>
      <c r="M434" s="173"/>
      <c r="T434" s="174"/>
      <c r="AT434" s="175" t="s">
        <v>152</v>
      </c>
      <c r="AU434" s="175" t="s">
        <v>87</v>
      </c>
      <c r="AV434" s="175" t="s">
        <v>87</v>
      </c>
      <c r="AW434" s="175" t="s">
        <v>110</v>
      </c>
      <c r="AX434" s="175" t="s">
        <v>76</v>
      </c>
      <c r="AY434" s="175" t="s">
        <v>144</v>
      </c>
    </row>
    <row r="435" s="11" customFormat="true" ht="15.75" hidden="false" customHeight="true" outlineLevel="0" collapsed="false">
      <c r="B435" s="169"/>
      <c r="D435" s="177" t="s">
        <v>152</v>
      </c>
      <c r="E435" s="175"/>
      <c r="F435" s="171" t="s">
        <v>647</v>
      </c>
      <c r="H435" s="172" t="n">
        <v>12.9332</v>
      </c>
      <c r="I435" s="114"/>
      <c r="L435" s="169"/>
      <c r="M435" s="173"/>
      <c r="T435" s="174"/>
      <c r="AT435" s="175" t="s">
        <v>152</v>
      </c>
      <c r="AU435" s="175" t="s">
        <v>87</v>
      </c>
      <c r="AV435" s="175" t="s">
        <v>87</v>
      </c>
      <c r="AW435" s="175" t="s">
        <v>110</v>
      </c>
      <c r="AX435" s="175" t="s">
        <v>76</v>
      </c>
      <c r="AY435" s="175" t="s">
        <v>144</v>
      </c>
    </row>
    <row r="436" s="11" customFormat="true" ht="15.75" hidden="false" customHeight="true" outlineLevel="0" collapsed="false">
      <c r="B436" s="169"/>
      <c r="D436" s="177" t="s">
        <v>152</v>
      </c>
      <c r="E436" s="175"/>
      <c r="F436" s="171" t="s">
        <v>648</v>
      </c>
      <c r="H436" s="172" t="n">
        <v>4.41</v>
      </c>
      <c r="I436" s="114"/>
      <c r="L436" s="169"/>
      <c r="M436" s="173"/>
      <c r="T436" s="174"/>
      <c r="AT436" s="175" t="s">
        <v>152</v>
      </c>
      <c r="AU436" s="175" t="s">
        <v>87</v>
      </c>
      <c r="AV436" s="175" t="s">
        <v>87</v>
      </c>
      <c r="AW436" s="175" t="s">
        <v>110</v>
      </c>
      <c r="AX436" s="175" t="s">
        <v>76</v>
      </c>
      <c r="AY436" s="175" t="s">
        <v>144</v>
      </c>
    </row>
    <row r="437" s="11" customFormat="true" ht="15.75" hidden="false" customHeight="true" outlineLevel="0" collapsed="false">
      <c r="B437" s="169"/>
      <c r="D437" s="177" t="s">
        <v>152</v>
      </c>
      <c r="E437" s="175"/>
      <c r="F437" s="171" t="s">
        <v>649</v>
      </c>
      <c r="H437" s="172" t="n">
        <v>0.1512</v>
      </c>
      <c r="I437" s="114"/>
      <c r="L437" s="169"/>
      <c r="M437" s="173"/>
      <c r="T437" s="174"/>
      <c r="AT437" s="175" t="s">
        <v>152</v>
      </c>
      <c r="AU437" s="175" t="s">
        <v>87</v>
      </c>
      <c r="AV437" s="175" t="s">
        <v>87</v>
      </c>
      <c r="AW437" s="175" t="s">
        <v>110</v>
      </c>
      <c r="AX437" s="175" t="s">
        <v>76</v>
      </c>
      <c r="AY437" s="175" t="s">
        <v>144</v>
      </c>
    </row>
    <row r="438" s="11" customFormat="true" ht="15.75" hidden="false" customHeight="true" outlineLevel="0" collapsed="false">
      <c r="B438" s="169"/>
      <c r="D438" s="177" t="s">
        <v>152</v>
      </c>
      <c r="E438" s="175"/>
      <c r="F438" s="171" t="s">
        <v>650</v>
      </c>
      <c r="H438" s="172" t="n">
        <v>0.1</v>
      </c>
      <c r="I438" s="114"/>
      <c r="L438" s="169"/>
      <c r="M438" s="173"/>
      <c r="T438" s="174"/>
      <c r="AT438" s="175" t="s">
        <v>152</v>
      </c>
      <c r="AU438" s="175" t="s">
        <v>87</v>
      </c>
      <c r="AV438" s="175" t="s">
        <v>87</v>
      </c>
      <c r="AW438" s="175" t="s">
        <v>110</v>
      </c>
      <c r="AX438" s="175" t="s">
        <v>76</v>
      </c>
      <c r="AY438" s="175" t="s">
        <v>144</v>
      </c>
    </row>
    <row r="439" s="11" customFormat="true" ht="15.75" hidden="false" customHeight="true" outlineLevel="0" collapsed="false">
      <c r="B439" s="169"/>
      <c r="D439" s="177" t="s">
        <v>152</v>
      </c>
      <c r="E439" s="175"/>
      <c r="F439" s="171" t="s">
        <v>651</v>
      </c>
      <c r="H439" s="172" t="n">
        <v>32.2775</v>
      </c>
      <c r="I439" s="114"/>
      <c r="L439" s="169"/>
      <c r="M439" s="173"/>
      <c r="T439" s="174"/>
      <c r="AT439" s="175" t="s">
        <v>152</v>
      </c>
      <c r="AU439" s="175" t="s">
        <v>87</v>
      </c>
      <c r="AV439" s="175" t="s">
        <v>87</v>
      </c>
      <c r="AW439" s="175" t="s">
        <v>110</v>
      </c>
      <c r="AX439" s="175" t="s">
        <v>76</v>
      </c>
      <c r="AY439" s="175" t="s">
        <v>144</v>
      </c>
    </row>
    <row r="440" s="11" customFormat="true" ht="15.75" hidden="false" customHeight="true" outlineLevel="0" collapsed="false">
      <c r="B440" s="169"/>
      <c r="D440" s="177" t="s">
        <v>152</v>
      </c>
      <c r="E440" s="175"/>
      <c r="F440" s="171" t="s">
        <v>652</v>
      </c>
      <c r="H440" s="172" t="n">
        <v>4.239</v>
      </c>
      <c r="I440" s="114"/>
      <c r="L440" s="169"/>
      <c r="M440" s="173"/>
      <c r="T440" s="174"/>
      <c r="AT440" s="175" t="s">
        <v>152</v>
      </c>
      <c r="AU440" s="175" t="s">
        <v>87</v>
      </c>
      <c r="AV440" s="175" t="s">
        <v>87</v>
      </c>
      <c r="AW440" s="175" t="s">
        <v>110</v>
      </c>
      <c r="AX440" s="175" t="s">
        <v>76</v>
      </c>
      <c r="AY440" s="175" t="s">
        <v>144</v>
      </c>
    </row>
    <row r="441" s="11" customFormat="true" ht="15.75" hidden="false" customHeight="true" outlineLevel="0" collapsed="false">
      <c r="B441" s="169"/>
      <c r="D441" s="177" t="s">
        <v>152</v>
      </c>
      <c r="E441" s="175"/>
      <c r="F441" s="171" t="s">
        <v>653</v>
      </c>
      <c r="H441" s="172" t="n">
        <v>0.1</v>
      </c>
      <c r="I441" s="114"/>
      <c r="L441" s="169"/>
      <c r="M441" s="173"/>
      <c r="T441" s="174"/>
      <c r="AT441" s="175" t="s">
        <v>152</v>
      </c>
      <c r="AU441" s="175" t="s">
        <v>87</v>
      </c>
      <c r="AV441" s="175" t="s">
        <v>87</v>
      </c>
      <c r="AW441" s="175" t="s">
        <v>110</v>
      </c>
      <c r="AX441" s="175" t="s">
        <v>76</v>
      </c>
      <c r="AY441" s="175" t="s">
        <v>144</v>
      </c>
    </row>
    <row r="442" s="11" customFormat="true" ht="15.75" hidden="false" customHeight="true" outlineLevel="0" collapsed="false">
      <c r="B442" s="169"/>
      <c r="D442" s="177" t="s">
        <v>152</v>
      </c>
      <c r="E442" s="175"/>
      <c r="F442" s="171" t="s">
        <v>654</v>
      </c>
      <c r="H442" s="172" t="n">
        <v>2.8989</v>
      </c>
      <c r="I442" s="114"/>
      <c r="L442" s="169"/>
      <c r="M442" s="173"/>
      <c r="T442" s="174"/>
      <c r="AT442" s="175" t="s">
        <v>152</v>
      </c>
      <c r="AU442" s="175" t="s">
        <v>87</v>
      </c>
      <c r="AV442" s="175" t="s">
        <v>87</v>
      </c>
      <c r="AW442" s="175" t="s">
        <v>110</v>
      </c>
      <c r="AX442" s="175" t="s">
        <v>76</v>
      </c>
      <c r="AY442" s="175" t="s">
        <v>144</v>
      </c>
    </row>
    <row r="443" s="11" customFormat="true" ht="15.75" hidden="false" customHeight="true" outlineLevel="0" collapsed="false">
      <c r="B443" s="169"/>
      <c r="D443" s="177" t="s">
        <v>152</v>
      </c>
      <c r="E443" s="175"/>
      <c r="F443" s="171" t="s">
        <v>655</v>
      </c>
      <c r="H443" s="172" t="n">
        <v>0.1</v>
      </c>
      <c r="I443" s="114"/>
      <c r="L443" s="169"/>
      <c r="M443" s="173"/>
      <c r="T443" s="174"/>
      <c r="AT443" s="175" t="s">
        <v>152</v>
      </c>
      <c r="AU443" s="175" t="s">
        <v>87</v>
      </c>
      <c r="AV443" s="175" t="s">
        <v>87</v>
      </c>
      <c r="AW443" s="175" t="s">
        <v>110</v>
      </c>
      <c r="AX443" s="175" t="s">
        <v>76</v>
      </c>
      <c r="AY443" s="175" t="s">
        <v>144</v>
      </c>
    </row>
    <row r="444" s="11" customFormat="true" ht="15.75" hidden="false" customHeight="true" outlineLevel="0" collapsed="false">
      <c r="B444" s="169"/>
      <c r="D444" s="177" t="s">
        <v>152</v>
      </c>
      <c r="E444" s="175"/>
      <c r="F444" s="171" t="s">
        <v>656</v>
      </c>
      <c r="H444" s="172" t="n">
        <v>2.8107</v>
      </c>
      <c r="I444" s="114"/>
      <c r="L444" s="169"/>
      <c r="M444" s="173"/>
      <c r="T444" s="174"/>
      <c r="AT444" s="175" t="s">
        <v>152</v>
      </c>
      <c r="AU444" s="175" t="s">
        <v>87</v>
      </c>
      <c r="AV444" s="175" t="s">
        <v>87</v>
      </c>
      <c r="AW444" s="175" t="s">
        <v>110</v>
      </c>
      <c r="AX444" s="175" t="s">
        <v>76</v>
      </c>
      <c r="AY444" s="175" t="s">
        <v>144</v>
      </c>
    </row>
    <row r="445" s="11" customFormat="true" ht="15.75" hidden="false" customHeight="true" outlineLevel="0" collapsed="false">
      <c r="B445" s="169"/>
      <c r="D445" s="177" t="s">
        <v>152</v>
      </c>
      <c r="E445" s="175"/>
      <c r="F445" s="171" t="s">
        <v>657</v>
      </c>
      <c r="H445" s="172" t="n">
        <v>0.1</v>
      </c>
      <c r="I445" s="114"/>
      <c r="L445" s="169"/>
      <c r="M445" s="173"/>
      <c r="T445" s="174"/>
      <c r="AT445" s="175" t="s">
        <v>152</v>
      </c>
      <c r="AU445" s="175" t="s">
        <v>87</v>
      </c>
      <c r="AV445" s="175" t="s">
        <v>87</v>
      </c>
      <c r="AW445" s="175" t="s">
        <v>110</v>
      </c>
      <c r="AX445" s="175" t="s">
        <v>76</v>
      </c>
      <c r="AY445" s="175" t="s">
        <v>144</v>
      </c>
    </row>
    <row r="446" s="11" customFormat="true" ht="15.75" hidden="false" customHeight="true" outlineLevel="0" collapsed="false">
      <c r="B446" s="169"/>
      <c r="D446" s="177" t="s">
        <v>152</v>
      </c>
      <c r="E446" s="175"/>
      <c r="F446" s="171" t="s">
        <v>658</v>
      </c>
      <c r="H446" s="172" t="n">
        <v>2.466</v>
      </c>
      <c r="I446" s="114"/>
      <c r="L446" s="169"/>
      <c r="M446" s="173"/>
      <c r="T446" s="174"/>
      <c r="AT446" s="175" t="s">
        <v>152</v>
      </c>
      <c r="AU446" s="175" t="s">
        <v>87</v>
      </c>
      <c r="AV446" s="175" t="s">
        <v>87</v>
      </c>
      <c r="AW446" s="175" t="s">
        <v>110</v>
      </c>
      <c r="AX446" s="175" t="s">
        <v>76</v>
      </c>
      <c r="AY446" s="175" t="s">
        <v>144</v>
      </c>
    </row>
    <row r="447" s="11" customFormat="true" ht="15.75" hidden="false" customHeight="true" outlineLevel="0" collapsed="false">
      <c r="B447" s="169"/>
      <c r="D447" s="177" t="s">
        <v>152</v>
      </c>
      <c r="E447" s="175"/>
      <c r="F447" s="171" t="s">
        <v>659</v>
      </c>
      <c r="H447" s="172" t="n">
        <v>0.1</v>
      </c>
      <c r="I447" s="114"/>
      <c r="L447" s="169"/>
      <c r="M447" s="173"/>
      <c r="T447" s="174"/>
      <c r="AT447" s="175" t="s">
        <v>152</v>
      </c>
      <c r="AU447" s="175" t="s">
        <v>87</v>
      </c>
      <c r="AV447" s="175" t="s">
        <v>87</v>
      </c>
      <c r="AW447" s="175" t="s">
        <v>110</v>
      </c>
      <c r="AX447" s="175" t="s">
        <v>76</v>
      </c>
      <c r="AY447" s="175" t="s">
        <v>144</v>
      </c>
    </row>
    <row r="448" s="11" customFormat="true" ht="15.75" hidden="false" customHeight="true" outlineLevel="0" collapsed="false">
      <c r="B448" s="169"/>
      <c r="D448" s="177" t="s">
        <v>152</v>
      </c>
      <c r="E448" s="175"/>
      <c r="F448" s="171" t="s">
        <v>660</v>
      </c>
      <c r="H448" s="172" t="n">
        <v>2.025</v>
      </c>
      <c r="I448" s="114"/>
      <c r="L448" s="169"/>
      <c r="M448" s="173"/>
      <c r="T448" s="174"/>
      <c r="AT448" s="175" t="s">
        <v>152</v>
      </c>
      <c r="AU448" s="175" t="s">
        <v>87</v>
      </c>
      <c r="AV448" s="175" t="s">
        <v>87</v>
      </c>
      <c r="AW448" s="175" t="s">
        <v>110</v>
      </c>
      <c r="AX448" s="175" t="s">
        <v>76</v>
      </c>
      <c r="AY448" s="175" t="s">
        <v>144</v>
      </c>
    </row>
    <row r="449" s="11" customFormat="true" ht="15.75" hidden="false" customHeight="true" outlineLevel="0" collapsed="false">
      <c r="B449" s="169"/>
      <c r="D449" s="177" t="s">
        <v>152</v>
      </c>
      <c r="E449" s="175"/>
      <c r="F449" s="171" t="s">
        <v>661</v>
      </c>
      <c r="H449" s="172" t="n">
        <v>0.1</v>
      </c>
      <c r="I449" s="114"/>
      <c r="L449" s="169"/>
      <c r="M449" s="173"/>
      <c r="T449" s="174"/>
      <c r="AT449" s="175" t="s">
        <v>152</v>
      </c>
      <c r="AU449" s="175" t="s">
        <v>87</v>
      </c>
      <c r="AV449" s="175" t="s">
        <v>87</v>
      </c>
      <c r="AW449" s="175" t="s">
        <v>110</v>
      </c>
      <c r="AX449" s="175" t="s">
        <v>76</v>
      </c>
      <c r="AY449" s="175" t="s">
        <v>144</v>
      </c>
    </row>
    <row r="450" s="11" customFormat="true" ht="15.75" hidden="false" customHeight="true" outlineLevel="0" collapsed="false">
      <c r="B450" s="169"/>
      <c r="D450" s="177" t="s">
        <v>152</v>
      </c>
      <c r="E450" s="175"/>
      <c r="F450" s="171" t="s">
        <v>662</v>
      </c>
      <c r="H450" s="172" t="n">
        <v>4.083</v>
      </c>
      <c r="I450" s="114"/>
      <c r="L450" s="169"/>
      <c r="M450" s="173"/>
      <c r="T450" s="174"/>
      <c r="AT450" s="175" t="s">
        <v>152</v>
      </c>
      <c r="AU450" s="175" t="s">
        <v>87</v>
      </c>
      <c r="AV450" s="175" t="s">
        <v>87</v>
      </c>
      <c r="AW450" s="175" t="s">
        <v>110</v>
      </c>
      <c r="AX450" s="175" t="s">
        <v>76</v>
      </c>
      <c r="AY450" s="175" t="s">
        <v>144</v>
      </c>
    </row>
    <row r="451" s="11" customFormat="true" ht="15.75" hidden="false" customHeight="true" outlineLevel="0" collapsed="false">
      <c r="B451" s="169"/>
      <c r="D451" s="177" t="s">
        <v>152</v>
      </c>
      <c r="E451" s="175"/>
      <c r="F451" s="171" t="s">
        <v>663</v>
      </c>
      <c r="H451" s="172" t="n">
        <v>5.0344</v>
      </c>
      <c r="I451" s="114"/>
      <c r="L451" s="169"/>
      <c r="M451" s="173"/>
      <c r="T451" s="174"/>
      <c r="AT451" s="175" t="s">
        <v>152</v>
      </c>
      <c r="AU451" s="175" t="s">
        <v>87</v>
      </c>
      <c r="AV451" s="175" t="s">
        <v>87</v>
      </c>
      <c r="AW451" s="175" t="s">
        <v>110</v>
      </c>
      <c r="AX451" s="175" t="s">
        <v>76</v>
      </c>
      <c r="AY451" s="175" t="s">
        <v>144</v>
      </c>
    </row>
    <row r="452" s="11" customFormat="true" ht="15.75" hidden="false" customHeight="true" outlineLevel="0" collapsed="false">
      <c r="B452" s="169"/>
      <c r="D452" s="177" t="s">
        <v>152</v>
      </c>
      <c r="E452" s="175"/>
      <c r="F452" s="171" t="s">
        <v>664</v>
      </c>
      <c r="H452" s="172" t="n">
        <v>3.5168</v>
      </c>
      <c r="I452" s="114"/>
      <c r="L452" s="169"/>
      <c r="M452" s="173"/>
      <c r="T452" s="174"/>
      <c r="AT452" s="175" t="s">
        <v>152</v>
      </c>
      <c r="AU452" s="175" t="s">
        <v>87</v>
      </c>
      <c r="AV452" s="175" t="s">
        <v>87</v>
      </c>
      <c r="AW452" s="175" t="s">
        <v>110</v>
      </c>
      <c r="AX452" s="175" t="s">
        <v>76</v>
      </c>
      <c r="AY452" s="175" t="s">
        <v>144</v>
      </c>
    </row>
    <row r="453" s="11" customFormat="true" ht="15.75" hidden="false" customHeight="true" outlineLevel="0" collapsed="false">
      <c r="B453" s="169"/>
      <c r="D453" s="177" t="s">
        <v>152</v>
      </c>
      <c r="E453" s="175"/>
      <c r="F453" s="171" t="s">
        <v>665</v>
      </c>
      <c r="H453" s="172" t="n">
        <v>0.1638</v>
      </c>
      <c r="I453" s="114"/>
      <c r="L453" s="169"/>
      <c r="M453" s="173"/>
      <c r="T453" s="174"/>
      <c r="AT453" s="175" t="s">
        <v>152</v>
      </c>
      <c r="AU453" s="175" t="s">
        <v>87</v>
      </c>
      <c r="AV453" s="175" t="s">
        <v>87</v>
      </c>
      <c r="AW453" s="175" t="s">
        <v>110</v>
      </c>
      <c r="AX453" s="175" t="s">
        <v>76</v>
      </c>
      <c r="AY453" s="175" t="s">
        <v>144</v>
      </c>
    </row>
    <row r="454" s="11" customFormat="true" ht="15.75" hidden="false" customHeight="true" outlineLevel="0" collapsed="false">
      <c r="B454" s="169"/>
      <c r="D454" s="177" t="s">
        <v>152</v>
      </c>
      <c r="E454" s="175"/>
      <c r="F454" s="171" t="s">
        <v>666</v>
      </c>
      <c r="H454" s="172" t="n">
        <v>0.1</v>
      </c>
      <c r="I454" s="114"/>
      <c r="L454" s="169"/>
      <c r="M454" s="173"/>
      <c r="T454" s="174"/>
      <c r="AT454" s="175" t="s">
        <v>152</v>
      </c>
      <c r="AU454" s="175" t="s">
        <v>87</v>
      </c>
      <c r="AV454" s="175" t="s">
        <v>87</v>
      </c>
      <c r="AW454" s="175" t="s">
        <v>110</v>
      </c>
      <c r="AX454" s="175" t="s">
        <v>76</v>
      </c>
      <c r="AY454" s="175" t="s">
        <v>144</v>
      </c>
    </row>
    <row r="455" s="11" customFormat="true" ht="15.75" hidden="false" customHeight="true" outlineLevel="0" collapsed="false">
      <c r="B455" s="176"/>
      <c r="D455" s="177" t="s">
        <v>152</v>
      </c>
      <c r="E455" s="178"/>
      <c r="F455" s="179" t="s">
        <v>154</v>
      </c>
      <c r="H455" s="180" t="n">
        <v>86.2895</v>
      </c>
      <c r="I455" s="114"/>
      <c r="L455" s="176"/>
      <c r="M455" s="181"/>
      <c r="T455" s="182"/>
      <c r="AT455" s="178" t="s">
        <v>152</v>
      </c>
      <c r="AU455" s="178" t="s">
        <v>87</v>
      </c>
      <c r="AV455" s="178" t="s">
        <v>150</v>
      </c>
      <c r="AW455" s="178" t="s">
        <v>110</v>
      </c>
      <c r="AX455" s="178" t="s">
        <v>24</v>
      </c>
      <c r="AY455" s="178" t="s">
        <v>144</v>
      </c>
    </row>
    <row r="456" s="11" customFormat="true" ht="15.75" hidden="false" customHeight="true" outlineLevel="0" collapsed="false">
      <c r="B456" s="32"/>
      <c r="C456" s="157" t="s">
        <v>667</v>
      </c>
      <c r="D456" s="157" t="s">
        <v>146</v>
      </c>
      <c r="E456" s="158" t="s">
        <v>668</v>
      </c>
      <c r="F456" s="159" t="s">
        <v>669</v>
      </c>
      <c r="G456" s="160" t="s">
        <v>185</v>
      </c>
      <c r="H456" s="161" t="n">
        <v>8</v>
      </c>
      <c r="I456" s="162"/>
      <c r="J456" s="163" t="n">
        <f aca="false">ROUND($I$456*$H$456,2)</f>
        <v>0</v>
      </c>
      <c r="K456" s="159"/>
      <c r="L456" s="32"/>
      <c r="M456" s="164"/>
      <c r="N456" s="165" t="s">
        <v>47</v>
      </c>
      <c r="Q456" s="166" t="n">
        <v>0.05091</v>
      </c>
      <c r="R456" s="166" t="n">
        <f aca="false">$Q$456*$H$456</f>
        <v>0.40728</v>
      </c>
      <c r="S456" s="166" t="n">
        <v>0</v>
      </c>
      <c r="T456" s="167" t="n">
        <f aca="false">$S$456*$H$456</f>
        <v>0</v>
      </c>
      <c r="AR456" s="109" t="s">
        <v>150</v>
      </c>
      <c r="AT456" s="109" t="s">
        <v>146</v>
      </c>
      <c r="AU456" s="109" t="s">
        <v>87</v>
      </c>
      <c r="AY456" s="11" t="s">
        <v>144</v>
      </c>
      <c r="BE456" s="168" t="n">
        <f aca="false">IF($N$456="základní",$J$456,0)</f>
        <v>0</v>
      </c>
      <c r="BF456" s="168" t="n">
        <f aca="false">IF($N$456="snížená",$J$456,0)</f>
        <v>0</v>
      </c>
      <c r="BG456" s="168" t="n">
        <f aca="false">IF($N$456="zákl. přenesená",$J$456,0)</f>
        <v>0</v>
      </c>
      <c r="BH456" s="168" t="n">
        <f aca="false">IF($N$456="sníž. přenesená",$J$456,0)</f>
        <v>0</v>
      </c>
      <c r="BI456" s="168" t="n">
        <f aca="false">IF($N$456="nulová",$J$456,0)</f>
        <v>0</v>
      </c>
      <c r="BJ456" s="109" t="s">
        <v>24</v>
      </c>
      <c r="BK456" s="168" t="n">
        <f aca="false">ROUND($I$456*$H$456,2)</f>
        <v>0</v>
      </c>
      <c r="BL456" s="109" t="s">
        <v>150</v>
      </c>
      <c r="BM456" s="109" t="s">
        <v>670</v>
      </c>
    </row>
    <row r="457" s="11" customFormat="true" ht="27" hidden="false" customHeight="true" outlineLevel="0" collapsed="false">
      <c r="B457" s="32"/>
      <c r="C457" s="160" t="s">
        <v>671</v>
      </c>
      <c r="D457" s="160" t="s">
        <v>146</v>
      </c>
      <c r="E457" s="158" t="s">
        <v>672</v>
      </c>
      <c r="F457" s="159" t="s">
        <v>673</v>
      </c>
      <c r="G457" s="160" t="s">
        <v>287</v>
      </c>
      <c r="H457" s="161" t="n">
        <v>375</v>
      </c>
      <c r="I457" s="162"/>
      <c r="J457" s="163" t="n">
        <f aca="false">ROUND($I$457*$H$457,2)</f>
        <v>0</v>
      </c>
      <c r="K457" s="159"/>
      <c r="L457" s="32"/>
      <c r="M457" s="164"/>
      <c r="N457" s="165" t="s">
        <v>47</v>
      </c>
      <c r="Q457" s="166" t="n">
        <v>0</v>
      </c>
      <c r="R457" s="166" t="n">
        <f aca="false">$Q$457*$H$457</f>
        <v>0</v>
      </c>
      <c r="S457" s="166" t="n">
        <v>0</v>
      </c>
      <c r="T457" s="167" t="n">
        <f aca="false">$S$457*$H$457</f>
        <v>0</v>
      </c>
      <c r="AR457" s="109" t="s">
        <v>150</v>
      </c>
      <c r="AT457" s="109" t="s">
        <v>146</v>
      </c>
      <c r="AU457" s="109" t="s">
        <v>87</v>
      </c>
      <c r="AY457" s="109" t="s">
        <v>144</v>
      </c>
      <c r="BE457" s="168" t="n">
        <f aca="false">IF($N$457="základní",$J$457,0)</f>
        <v>0</v>
      </c>
      <c r="BF457" s="168" t="n">
        <f aca="false">IF($N$457="snížená",$J$457,0)</f>
        <v>0</v>
      </c>
      <c r="BG457" s="168" t="n">
        <f aca="false">IF($N$457="zákl. přenesená",$J$457,0)</f>
        <v>0</v>
      </c>
      <c r="BH457" s="168" t="n">
        <f aca="false">IF($N$457="sníž. přenesená",$J$457,0)</f>
        <v>0</v>
      </c>
      <c r="BI457" s="168" t="n">
        <f aca="false">IF($N$457="nulová",$J$457,0)</f>
        <v>0</v>
      </c>
      <c r="BJ457" s="109" t="s">
        <v>24</v>
      </c>
      <c r="BK457" s="168" t="n">
        <f aca="false">ROUND($I$457*$H$457,2)</f>
        <v>0</v>
      </c>
      <c r="BL457" s="109" t="s">
        <v>150</v>
      </c>
      <c r="BM457" s="109" t="s">
        <v>674</v>
      </c>
    </row>
    <row r="458" s="11" customFormat="true" ht="15.75" hidden="false" customHeight="true" outlineLevel="0" collapsed="false">
      <c r="B458" s="32"/>
      <c r="C458" s="183" t="s">
        <v>675</v>
      </c>
      <c r="D458" s="183" t="s">
        <v>188</v>
      </c>
      <c r="E458" s="184" t="s">
        <v>676</v>
      </c>
      <c r="F458" s="185" t="s">
        <v>677</v>
      </c>
      <c r="G458" s="183" t="s">
        <v>287</v>
      </c>
      <c r="H458" s="186" t="n">
        <v>375.4</v>
      </c>
      <c r="I458" s="187"/>
      <c r="J458" s="188" t="n">
        <f aca="false">ROUND($I$458*$H$458,2)</f>
        <v>0</v>
      </c>
      <c r="K458" s="185"/>
      <c r="L458" s="189"/>
      <c r="M458" s="190"/>
      <c r="N458" s="191" t="s">
        <v>47</v>
      </c>
      <c r="Q458" s="166" t="n">
        <v>0</v>
      </c>
      <c r="R458" s="166" t="n">
        <f aca="false">$Q$458*$H$458</f>
        <v>0</v>
      </c>
      <c r="S458" s="166" t="n">
        <v>0</v>
      </c>
      <c r="T458" s="167" t="n">
        <f aca="false">$S$458*$H$458</f>
        <v>0</v>
      </c>
      <c r="AR458" s="109" t="s">
        <v>192</v>
      </c>
      <c r="AT458" s="109" t="s">
        <v>188</v>
      </c>
      <c r="AU458" s="109" t="s">
        <v>87</v>
      </c>
      <c r="AY458" s="109" t="s">
        <v>144</v>
      </c>
      <c r="BE458" s="168" t="n">
        <f aca="false">IF($N$458="základní",$J$458,0)</f>
        <v>0</v>
      </c>
      <c r="BF458" s="168" t="n">
        <f aca="false">IF($N$458="snížená",$J$458,0)</f>
        <v>0</v>
      </c>
      <c r="BG458" s="168" t="n">
        <f aca="false">IF($N$458="zákl. přenesená",$J$458,0)</f>
        <v>0</v>
      </c>
      <c r="BH458" s="168" t="n">
        <f aca="false">IF($N$458="sníž. přenesená",$J$458,0)</f>
        <v>0</v>
      </c>
      <c r="BI458" s="168" t="n">
        <f aca="false">IF($N$458="nulová",$J$458,0)</f>
        <v>0</v>
      </c>
      <c r="BJ458" s="109" t="s">
        <v>24</v>
      </c>
      <c r="BK458" s="168" t="n">
        <f aca="false">ROUND($I$458*$H$458,2)</f>
        <v>0</v>
      </c>
      <c r="BL458" s="109" t="s">
        <v>150</v>
      </c>
      <c r="BM458" s="109" t="s">
        <v>678</v>
      </c>
    </row>
    <row r="459" s="11" customFormat="true" ht="15.75" hidden="false" customHeight="true" outlineLevel="0" collapsed="false">
      <c r="B459" s="32"/>
      <c r="C459" s="160" t="s">
        <v>679</v>
      </c>
      <c r="D459" s="160" t="s">
        <v>146</v>
      </c>
      <c r="E459" s="158" t="s">
        <v>680</v>
      </c>
      <c r="F459" s="159" t="s">
        <v>681</v>
      </c>
      <c r="G459" s="160" t="s">
        <v>287</v>
      </c>
      <c r="H459" s="161" t="n">
        <v>1170</v>
      </c>
      <c r="I459" s="162"/>
      <c r="J459" s="163" t="n">
        <f aca="false">ROUND($I$459*$H$459,2)</f>
        <v>0</v>
      </c>
      <c r="K459" s="159"/>
      <c r="L459" s="32"/>
      <c r="M459" s="164"/>
      <c r="N459" s="165" t="s">
        <v>47</v>
      </c>
      <c r="Q459" s="166" t="n">
        <v>0</v>
      </c>
      <c r="R459" s="166" t="n">
        <f aca="false">$Q$459*$H$459</f>
        <v>0</v>
      </c>
      <c r="S459" s="166" t="n">
        <v>0</v>
      </c>
      <c r="T459" s="167" t="n">
        <f aca="false">$S$459*$H$459</f>
        <v>0</v>
      </c>
      <c r="AR459" s="109" t="s">
        <v>150</v>
      </c>
      <c r="AT459" s="109" t="s">
        <v>146</v>
      </c>
      <c r="AU459" s="109" t="s">
        <v>87</v>
      </c>
      <c r="AY459" s="109" t="s">
        <v>144</v>
      </c>
      <c r="BE459" s="168" t="n">
        <f aca="false">IF($N$459="základní",$J$459,0)</f>
        <v>0</v>
      </c>
      <c r="BF459" s="168" t="n">
        <f aca="false">IF($N$459="snížená",$J$459,0)</f>
        <v>0</v>
      </c>
      <c r="BG459" s="168" t="n">
        <f aca="false">IF($N$459="zákl. přenesená",$J$459,0)</f>
        <v>0</v>
      </c>
      <c r="BH459" s="168" t="n">
        <f aca="false">IF($N$459="sníž. přenesená",$J$459,0)</f>
        <v>0</v>
      </c>
      <c r="BI459" s="168" t="n">
        <f aca="false">IF($N$459="nulová",$J$459,0)</f>
        <v>0</v>
      </c>
      <c r="BJ459" s="109" t="s">
        <v>24</v>
      </c>
      <c r="BK459" s="168" t="n">
        <f aca="false">ROUND($I$459*$H$459,2)</f>
        <v>0</v>
      </c>
      <c r="BL459" s="109" t="s">
        <v>150</v>
      </c>
      <c r="BM459" s="109" t="s">
        <v>682</v>
      </c>
    </row>
    <row r="460" s="11" customFormat="true" ht="15.75" hidden="false" customHeight="true" outlineLevel="0" collapsed="false">
      <c r="B460" s="169"/>
      <c r="D460" s="170" t="s">
        <v>152</v>
      </c>
      <c r="E460" s="171"/>
      <c r="F460" s="171" t="s">
        <v>683</v>
      </c>
      <c r="H460" s="172" t="n">
        <v>1170</v>
      </c>
      <c r="I460" s="114"/>
      <c r="L460" s="169"/>
      <c r="M460" s="173"/>
      <c r="T460" s="174"/>
      <c r="AT460" s="175" t="s">
        <v>152</v>
      </c>
      <c r="AU460" s="175" t="s">
        <v>87</v>
      </c>
      <c r="AV460" s="175" t="s">
        <v>87</v>
      </c>
      <c r="AW460" s="175" t="s">
        <v>110</v>
      </c>
      <c r="AX460" s="175" t="s">
        <v>76</v>
      </c>
      <c r="AY460" s="175" t="s">
        <v>144</v>
      </c>
    </row>
    <row r="461" s="11" customFormat="true" ht="15.75" hidden="false" customHeight="true" outlineLevel="0" collapsed="false">
      <c r="B461" s="176"/>
      <c r="D461" s="177" t="s">
        <v>152</v>
      </c>
      <c r="E461" s="178"/>
      <c r="F461" s="179" t="s">
        <v>154</v>
      </c>
      <c r="H461" s="180" t="n">
        <v>1170</v>
      </c>
      <c r="I461" s="114"/>
      <c r="L461" s="176"/>
      <c r="M461" s="181"/>
      <c r="T461" s="182"/>
      <c r="AT461" s="178" t="s">
        <v>152</v>
      </c>
      <c r="AU461" s="178" t="s">
        <v>87</v>
      </c>
      <c r="AV461" s="178" t="s">
        <v>150</v>
      </c>
      <c r="AW461" s="178" t="s">
        <v>110</v>
      </c>
      <c r="AX461" s="178" t="s">
        <v>24</v>
      </c>
      <c r="AY461" s="178" t="s">
        <v>144</v>
      </c>
    </row>
    <row r="462" s="11" customFormat="true" ht="15.75" hidden="false" customHeight="true" outlineLevel="0" collapsed="false">
      <c r="B462" s="32"/>
      <c r="C462" s="157" t="s">
        <v>684</v>
      </c>
      <c r="D462" s="157" t="s">
        <v>146</v>
      </c>
      <c r="E462" s="158" t="s">
        <v>685</v>
      </c>
      <c r="F462" s="159" t="s">
        <v>686</v>
      </c>
      <c r="G462" s="160" t="s">
        <v>287</v>
      </c>
      <c r="H462" s="161" t="n">
        <v>780</v>
      </c>
      <c r="I462" s="162"/>
      <c r="J462" s="163" t="n">
        <f aca="false">ROUND($I$462*$H$462,2)</f>
        <v>0</v>
      </c>
      <c r="K462" s="159"/>
      <c r="L462" s="32"/>
      <c r="M462" s="164"/>
      <c r="N462" s="165" t="s">
        <v>47</v>
      </c>
      <c r="Q462" s="166" t="n">
        <v>0</v>
      </c>
      <c r="R462" s="166" t="n">
        <f aca="false">$Q$462*$H$462</f>
        <v>0</v>
      </c>
      <c r="S462" s="166" t="n">
        <v>0</v>
      </c>
      <c r="T462" s="167" t="n">
        <f aca="false">$S$462*$H$462</f>
        <v>0</v>
      </c>
      <c r="AR462" s="109" t="s">
        <v>150</v>
      </c>
      <c r="AT462" s="109" t="s">
        <v>146</v>
      </c>
      <c r="AU462" s="109" t="s">
        <v>87</v>
      </c>
      <c r="AY462" s="11" t="s">
        <v>144</v>
      </c>
      <c r="BE462" s="168" t="n">
        <f aca="false">IF($N$462="základní",$J$462,0)</f>
        <v>0</v>
      </c>
      <c r="BF462" s="168" t="n">
        <f aca="false">IF($N$462="snížená",$J$462,0)</f>
        <v>0</v>
      </c>
      <c r="BG462" s="168" t="n">
        <f aca="false">IF($N$462="zákl. přenesená",$J$462,0)</f>
        <v>0</v>
      </c>
      <c r="BH462" s="168" t="n">
        <f aca="false">IF($N$462="sníž. přenesená",$J$462,0)</f>
        <v>0</v>
      </c>
      <c r="BI462" s="168" t="n">
        <f aca="false">IF($N$462="nulová",$J$462,0)</f>
        <v>0</v>
      </c>
      <c r="BJ462" s="109" t="s">
        <v>24</v>
      </c>
      <c r="BK462" s="168" t="n">
        <f aca="false">ROUND($I$462*$H$462,2)</f>
        <v>0</v>
      </c>
      <c r="BL462" s="109" t="s">
        <v>150</v>
      </c>
      <c r="BM462" s="109" t="s">
        <v>687</v>
      </c>
    </row>
    <row r="463" s="11" customFormat="true" ht="15.75" hidden="false" customHeight="true" outlineLevel="0" collapsed="false">
      <c r="B463" s="169"/>
      <c r="D463" s="170" t="s">
        <v>152</v>
      </c>
      <c r="E463" s="171"/>
      <c r="F463" s="171" t="s">
        <v>688</v>
      </c>
      <c r="H463" s="172" t="n">
        <v>780</v>
      </c>
      <c r="I463" s="114"/>
      <c r="L463" s="169"/>
      <c r="M463" s="173"/>
      <c r="T463" s="174"/>
      <c r="AT463" s="175" t="s">
        <v>152</v>
      </c>
      <c r="AU463" s="175" t="s">
        <v>87</v>
      </c>
      <c r="AV463" s="175" t="s">
        <v>87</v>
      </c>
      <c r="AW463" s="175" t="s">
        <v>110</v>
      </c>
      <c r="AX463" s="175" t="s">
        <v>76</v>
      </c>
      <c r="AY463" s="175" t="s">
        <v>144</v>
      </c>
    </row>
    <row r="464" s="11" customFormat="true" ht="15.75" hidden="false" customHeight="true" outlineLevel="0" collapsed="false">
      <c r="B464" s="176"/>
      <c r="D464" s="177" t="s">
        <v>152</v>
      </c>
      <c r="E464" s="178"/>
      <c r="F464" s="179" t="s">
        <v>154</v>
      </c>
      <c r="H464" s="180" t="n">
        <v>780</v>
      </c>
      <c r="I464" s="114"/>
      <c r="L464" s="176"/>
      <c r="M464" s="181"/>
      <c r="T464" s="182"/>
      <c r="AT464" s="178" t="s">
        <v>152</v>
      </c>
      <c r="AU464" s="178" t="s">
        <v>87</v>
      </c>
      <c r="AV464" s="178" t="s">
        <v>150</v>
      </c>
      <c r="AW464" s="178" t="s">
        <v>110</v>
      </c>
      <c r="AX464" s="178" t="s">
        <v>24</v>
      </c>
      <c r="AY464" s="178" t="s">
        <v>144</v>
      </c>
    </row>
    <row r="465" s="146" customFormat="true" ht="30.75" hidden="false" customHeight="true" outlineLevel="0" collapsed="false">
      <c r="B465" s="147"/>
      <c r="D465" s="148" t="s">
        <v>75</v>
      </c>
      <c r="E465" s="155" t="s">
        <v>150</v>
      </c>
      <c r="F465" s="155" t="s">
        <v>689</v>
      </c>
      <c r="I465" s="193"/>
      <c r="J465" s="156" t="n">
        <f aca="false">$BK$465</f>
        <v>0</v>
      </c>
      <c r="L465" s="147"/>
      <c r="M465" s="151"/>
      <c r="P465" s="152" t="n">
        <f aca="false">SUM($P$466:$P$564)</f>
        <v>0</v>
      </c>
      <c r="R465" s="152" t="n">
        <f aca="false">SUM($R$466:$R$564)</f>
        <v>11.61831721</v>
      </c>
      <c r="T465" s="153" t="n">
        <f aca="false">SUM($T$466:$T$564)</f>
        <v>0</v>
      </c>
      <c r="AR465" s="148" t="s">
        <v>24</v>
      </c>
      <c r="AT465" s="148" t="s">
        <v>75</v>
      </c>
      <c r="AU465" s="148" t="s">
        <v>24</v>
      </c>
      <c r="AY465" s="148" t="s">
        <v>144</v>
      </c>
      <c r="BK465" s="154" t="n">
        <f aca="false">SUM($BK$466:$BK$564)</f>
        <v>0</v>
      </c>
    </row>
    <row r="466" s="11" customFormat="true" ht="15.75" hidden="false" customHeight="true" outlineLevel="0" collapsed="false">
      <c r="B466" s="32"/>
      <c r="C466" s="157" t="s">
        <v>690</v>
      </c>
      <c r="D466" s="157" t="s">
        <v>146</v>
      </c>
      <c r="E466" s="158" t="s">
        <v>691</v>
      </c>
      <c r="F466" s="159" t="s">
        <v>692</v>
      </c>
      <c r="G466" s="160" t="s">
        <v>157</v>
      </c>
      <c r="H466" s="161" t="n">
        <v>299.07</v>
      </c>
      <c r="I466" s="162"/>
      <c r="J466" s="163" t="n">
        <f aca="false">ROUND($I$466*$H$466,2)</f>
        <v>0</v>
      </c>
      <c r="K466" s="159"/>
      <c r="L466" s="32"/>
      <c r="M466" s="164"/>
      <c r="N466" s="165" t="s">
        <v>47</v>
      </c>
      <c r="Q466" s="166" t="n">
        <v>0</v>
      </c>
      <c r="R466" s="166" t="n">
        <f aca="false">$Q$466*$H$466</f>
        <v>0</v>
      </c>
      <c r="S466" s="166" t="n">
        <v>0</v>
      </c>
      <c r="T466" s="167" t="n">
        <f aca="false">$S$466*$H$466</f>
        <v>0</v>
      </c>
      <c r="AR466" s="109" t="s">
        <v>150</v>
      </c>
      <c r="AT466" s="109" t="s">
        <v>146</v>
      </c>
      <c r="AU466" s="109" t="s">
        <v>87</v>
      </c>
      <c r="AY466" s="11" t="s">
        <v>144</v>
      </c>
      <c r="BE466" s="168" t="n">
        <f aca="false">IF($N$466="základní",$J$466,0)</f>
        <v>0</v>
      </c>
      <c r="BF466" s="168" t="n">
        <f aca="false">IF($N$466="snížená",$J$466,0)</f>
        <v>0</v>
      </c>
      <c r="BG466" s="168" t="n">
        <f aca="false">IF($N$466="zákl. přenesená",$J$466,0)</f>
        <v>0</v>
      </c>
      <c r="BH466" s="168" t="n">
        <f aca="false">IF($N$466="sníž. přenesená",$J$466,0)</f>
        <v>0</v>
      </c>
      <c r="BI466" s="168" t="n">
        <f aca="false">IF($N$466="nulová",$J$466,0)</f>
        <v>0</v>
      </c>
      <c r="BJ466" s="109" t="s">
        <v>24</v>
      </c>
      <c r="BK466" s="168" t="n">
        <f aca="false">ROUND($I$466*$H$466,2)</f>
        <v>0</v>
      </c>
      <c r="BL466" s="109" t="s">
        <v>150</v>
      </c>
      <c r="BM466" s="109" t="s">
        <v>693</v>
      </c>
    </row>
    <row r="467" s="11" customFormat="true" ht="15.75" hidden="false" customHeight="true" outlineLevel="0" collapsed="false">
      <c r="B467" s="169"/>
      <c r="D467" s="170" t="s">
        <v>152</v>
      </c>
      <c r="E467" s="171"/>
      <c r="F467" s="171" t="s">
        <v>694</v>
      </c>
      <c r="H467" s="172" t="n">
        <v>299.9378</v>
      </c>
      <c r="I467" s="114"/>
      <c r="L467" s="169"/>
      <c r="M467" s="173"/>
      <c r="T467" s="174"/>
      <c r="AT467" s="175" t="s">
        <v>152</v>
      </c>
      <c r="AU467" s="175" t="s">
        <v>87</v>
      </c>
      <c r="AV467" s="175" t="s">
        <v>87</v>
      </c>
      <c r="AW467" s="175" t="s">
        <v>110</v>
      </c>
      <c r="AX467" s="175" t="s">
        <v>76</v>
      </c>
      <c r="AY467" s="175" t="s">
        <v>144</v>
      </c>
    </row>
    <row r="468" s="11" customFormat="true" ht="15.75" hidden="false" customHeight="true" outlineLevel="0" collapsed="false">
      <c r="B468" s="169"/>
      <c r="D468" s="177" t="s">
        <v>152</v>
      </c>
      <c r="E468" s="175"/>
      <c r="F468" s="171" t="s">
        <v>695</v>
      </c>
      <c r="H468" s="172" t="n">
        <v>-4.60224</v>
      </c>
      <c r="I468" s="114"/>
      <c r="L468" s="169"/>
      <c r="M468" s="173"/>
      <c r="T468" s="174"/>
      <c r="AT468" s="175" t="s">
        <v>152</v>
      </c>
      <c r="AU468" s="175" t="s">
        <v>87</v>
      </c>
      <c r="AV468" s="175" t="s">
        <v>87</v>
      </c>
      <c r="AW468" s="175" t="s">
        <v>110</v>
      </c>
      <c r="AX468" s="175" t="s">
        <v>76</v>
      </c>
      <c r="AY468" s="175" t="s">
        <v>144</v>
      </c>
    </row>
    <row r="469" s="11" customFormat="true" ht="15.75" hidden="false" customHeight="true" outlineLevel="0" collapsed="false">
      <c r="B469" s="169"/>
      <c r="D469" s="177" t="s">
        <v>152</v>
      </c>
      <c r="E469" s="175"/>
      <c r="F469" s="171" t="s">
        <v>696</v>
      </c>
      <c r="H469" s="172" t="n">
        <v>1.004</v>
      </c>
      <c r="I469" s="114"/>
      <c r="L469" s="169"/>
      <c r="M469" s="173"/>
      <c r="T469" s="174"/>
      <c r="AT469" s="175" t="s">
        <v>152</v>
      </c>
      <c r="AU469" s="175" t="s">
        <v>87</v>
      </c>
      <c r="AV469" s="175" t="s">
        <v>87</v>
      </c>
      <c r="AW469" s="175" t="s">
        <v>110</v>
      </c>
      <c r="AX469" s="175" t="s">
        <v>76</v>
      </c>
      <c r="AY469" s="175" t="s">
        <v>144</v>
      </c>
    </row>
    <row r="470" s="11" customFormat="true" ht="15.75" hidden="false" customHeight="true" outlineLevel="0" collapsed="false">
      <c r="B470" s="169"/>
      <c r="D470" s="177" t="s">
        <v>152</v>
      </c>
      <c r="E470" s="175"/>
      <c r="F470" s="171" t="s">
        <v>697</v>
      </c>
      <c r="H470" s="172" t="n">
        <v>2.73</v>
      </c>
      <c r="I470" s="114"/>
      <c r="L470" s="169"/>
      <c r="M470" s="173"/>
      <c r="T470" s="174"/>
      <c r="AT470" s="175" t="s">
        <v>152</v>
      </c>
      <c r="AU470" s="175" t="s">
        <v>87</v>
      </c>
      <c r="AV470" s="175" t="s">
        <v>87</v>
      </c>
      <c r="AW470" s="175" t="s">
        <v>110</v>
      </c>
      <c r="AX470" s="175" t="s">
        <v>76</v>
      </c>
      <c r="AY470" s="175" t="s">
        <v>144</v>
      </c>
    </row>
    <row r="471" s="11" customFormat="true" ht="15.75" hidden="false" customHeight="true" outlineLevel="0" collapsed="false">
      <c r="B471" s="176"/>
      <c r="D471" s="177" t="s">
        <v>152</v>
      </c>
      <c r="E471" s="178"/>
      <c r="F471" s="179" t="s">
        <v>154</v>
      </c>
      <c r="H471" s="180" t="n">
        <v>299.06956</v>
      </c>
      <c r="I471" s="114"/>
      <c r="L471" s="176"/>
      <c r="M471" s="181"/>
      <c r="T471" s="182"/>
      <c r="AT471" s="178" t="s">
        <v>152</v>
      </c>
      <c r="AU471" s="178" t="s">
        <v>87</v>
      </c>
      <c r="AV471" s="178" t="s">
        <v>150</v>
      </c>
      <c r="AW471" s="178" t="s">
        <v>110</v>
      </c>
      <c r="AX471" s="178" t="s">
        <v>24</v>
      </c>
      <c r="AY471" s="178" t="s">
        <v>144</v>
      </c>
    </row>
    <row r="472" s="11" customFormat="true" ht="15.75" hidden="false" customHeight="true" outlineLevel="0" collapsed="false">
      <c r="B472" s="32"/>
      <c r="C472" s="157" t="s">
        <v>698</v>
      </c>
      <c r="D472" s="157" t="s">
        <v>146</v>
      </c>
      <c r="E472" s="158" t="s">
        <v>699</v>
      </c>
      <c r="F472" s="159" t="s">
        <v>700</v>
      </c>
      <c r="G472" s="160" t="s">
        <v>157</v>
      </c>
      <c r="H472" s="161" t="n">
        <v>139.196</v>
      </c>
      <c r="I472" s="162"/>
      <c r="J472" s="163" t="n">
        <f aca="false">ROUND($I$472*$H$472,2)</f>
        <v>0</v>
      </c>
      <c r="K472" s="159"/>
      <c r="L472" s="32"/>
      <c r="M472" s="164"/>
      <c r="N472" s="165" t="s">
        <v>47</v>
      </c>
      <c r="Q472" s="166" t="n">
        <v>0</v>
      </c>
      <c r="R472" s="166" t="n">
        <f aca="false">$Q$472*$H$472</f>
        <v>0</v>
      </c>
      <c r="S472" s="166" t="n">
        <v>0</v>
      </c>
      <c r="T472" s="167" t="n">
        <f aca="false">$S$472*$H$472</f>
        <v>0</v>
      </c>
      <c r="AR472" s="109" t="s">
        <v>150</v>
      </c>
      <c r="AT472" s="109" t="s">
        <v>146</v>
      </c>
      <c r="AU472" s="109" t="s">
        <v>87</v>
      </c>
      <c r="AY472" s="11" t="s">
        <v>144</v>
      </c>
      <c r="BE472" s="168" t="n">
        <f aca="false">IF($N$472="základní",$J$472,0)</f>
        <v>0</v>
      </c>
      <c r="BF472" s="168" t="n">
        <f aca="false">IF($N$472="snížená",$J$472,0)</f>
        <v>0</v>
      </c>
      <c r="BG472" s="168" t="n">
        <f aca="false">IF($N$472="zákl. přenesená",$J$472,0)</f>
        <v>0</v>
      </c>
      <c r="BH472" s="168" t="n">
        <f aca="false">IF($N$472="sníž. přenesená",$J$472,0)</f>
        <v>0</v>
      </c>
      <c r="BI472" s="168" t="n">
        <f aca="false">IF($N$472="nulová",$J$472,0)</f>
        <v>0</v>
      </c>
      <c r="BJ472" s="109" t="s">
        <v>24</v>
      </c>
      <c r="BK472" s="168" t="n">
        <f aca="false">ROUND($I$472*$H$472,2)</f>
        <v>0</v>
      </c>
      <c r="BL472" s="109" t="s">
        <v>150</v>
      </c>
      <c r="BM472" s="109" t="s">
        <v>701</v>
      </c>
    </row>
    <row r="473" s="11" customFormat="true" ht="15.75" hidden="false" customHeight="true" outlineLevel="0" collapsed="false">
      <c r="B473" s="169"/>
      <c r="D473" s="170" t="s">
        <v>152</v>
      </c>
      <c r="E473" s="171"/>
      <c r="F473" s="171" t="s">
        <v>702</v>
      </c>
      <c r="H473" s="172" t="n">
        <v>141.1472</v>
      </c>
      <c r="I473" s="114"/>
      <c r="L473" s="169"/>
      <c r="M473" s="173"/>
      <c r="T473" s="174"/>
      <c r="AT473" s="175" t="s">
        <v>152</v>
      </c>
      <c r="AU473" s="175" t="s">
        <v>87</v>
      </c>
      <c r="AV473" s="175" t="s">
        <v>87</v>
      </c>
      <c r="AW473" s="175" t="s">
        <v>110</v>
      </c>
      <c r="AX473" s="175" t="s">
        <v>76</v>
      </c>
      <c r="AY473" s="175" t="s">
        <v>144</v>
      </c>
    </row>
    <row r="474" s="11" customFormat="true" ht="15.75" hidden="false" customHeight="true" outlineLevel="0" collapsed="false">
      <c r="B474" s="169"/>
      <c r="D474" s="177" t="s">
        <v>152</v>
      </c>
      <c r="E474" s="175"/>
      <c r="F474" s="171" t="s">
        <v>703</v>
      </c>
      <c r="H474" s="172" t="n">
        <v>4.60224</v>
      </c>
      <c r="I474" s="114"/>
      <c r="L474" s="169"/>
      <c r="M474" s="173"/>
      <c r="T474" s="174"/>
      <c r="AT474" s="175" t="s">
        <v>152</v>
      </c>
      <c r="AU474" s="175" t="s">
        <v>87</v>
      </c>
      <c r="AV474" s="175" t="s">
        <v>87</v>
      </c>
      <c r="AW474" s="175" t="s">
        <v>110</v>
      </c>
      <c r="AX474" s="175" t="s">
        <v>76</v>
      </c>
      <c r="AY474" s="175" t="s">
        <v>144</v>
      </c>
    </row>
    <row r="475" s="11" customFormat="true" ht="15.75" hidden="false" customHeight="true" outlineLevel="0" collapsed="false">
      <c r="B475" s="169"/>
      <c r="D475" s="177" t="s">
        <v>152</v>
      </c>
      <c r="E475" s="175"/>
      <c r="F475" s="171" t="s">
        <v>704</v>
      </c>
      <c r="H475" s="172" t="n">
        <v>5.4144</v>
      </c>
      <c r="I475" s="114"/>
      <c r="L475" s="169"/>
      <c r="M475" s="173"/>
      <c r="T475" s="174"/>
      <c r="AT475" s="175" t="s">
        <v>152</v>
      </c>
      <c r="AU475" s="175" t="s">
        <v>87</v>
      </c>
      <c r="AV475" s="175" t="s">
        <v>87</v>
      </c>
      <c r="AW475" s="175" t="s">
        <v>110</v>
      </c>
      <c r="AX475" s="175" t="s">
        <v>76</v>
      </c>
      <c r="AY475" s="175" t="s">
        <v>144</v>
      </c>
    </row>
    <row r="476" s="11" customFormat="true" ht="15.75" hidden="false" customHeight="true" outlineLevel="0" collapsed="false">
      <c r="B476" s="169"/>
      <c r="D476" s="177" t="s">
        <v>152</v>
      </c>
      <c r="E476" s="175"/>
      <c r="F476" s="171" t="s">
        <v>705</v>
      </c>
      <c r="H476" s="172" t="n">
        <v>-10.28736</v>
      </c>
      <c r="I476" s="114"/>
      <c r="L476" s="169"/>
      <c r="M476" s="173"/>
      <c r="T476" s="174"/>
      <c r="AT476" s="175" t="s">
        <v>152</v>
      </c>
      <c r="AU476" s="175" t="s">
        <v>87</v>
      </c>
      <c r="AV476" s="175" t="s">
        <v>87</v>
      </c>
      <c r="AW476" s="175" t="s">
        <v>110</v>
      </c>
      <c r="AX476" s="175" t="s">
        <v>76</v>
      </c>
      <c r="AY476" s="175" t="s">
        <v>144</v>
      </c>
    </row>
    <row r="477" s="11" customFormat="true" ht="15.75" hidden="false" customHeight="true" outlineLevel="0" collapsed="false">
      <c r="B477" s="169"/>
      <c r="D477" s="177" t="s">
        <v>152</v>
      </c>
      <c r="E477" s="175"/>
      <c r="F477" s="171" t="s">
        <v>706</v>
      </c>
      <c r="H477" s="172" t="n">
        <v>-1.68</v>
      </c>
      <c r="I477" s="114"/>
      <c r="L477" s="169"/>
      <c r="M477" s="173"/>
      <c r="T477" s="174"/>
      <c r="AT477" s="175" t="s">
        <v>152</v>
      </c>
      <c r="AU477" s="175" t="s">
        <v>87</v>
      </c>
      <c r="AV477" s="175" t="s">
        <v>87</v>
      </c>
      <c r="AW477" s="175" t="s">
        <v>110</v>
      </c>
      <c r="AX477" s="175" t="s">
        <v>76</v>
      </c>
      <c r="AY477" s="175" t="s">
        <v>144</v>
      </c>
    </row>
    <row r="478" s="11" customFormat="true" ht="15.75" hidden="false" customHeight="true" outlineLevel="0" collapsed="false">
      <c r="B478" s="176"/>
      <c r="D478" s="177" t="s">
        <v>152</v>
      </c>
      <c r="E478" s="178"/>
      <c r="F478" s="179" t="s">
        <v>154</v>
      </c>
      <c r="H478" s="180" t="n">
        <v>139.19648</v>
      </c>
      <c r="I478" s="114"/>
      <c r="L478" s="176"/>
      <c r="M478" s="181"/>
      <c r="T478" s="182"/>
      <c r="AT478" s="178" t="s">
        <v>152</v>
      </c>
      <c r="AU478" s="178" t="s">
        <v>87</v>
      </c>
      <c r="AV478" s="178" t="s">
        <v>150</v>
      </c>
      <c r="AW478" s="178" t="s">
        <v>110</v>
      </c>
      <c r="AX478" s="178" t="s">
        <v>24</v>
      </c>
      <c r="AY478" s="178" t="s">
        <v>144</v>
      </c>
    </row>
    <row r="479" s="11" customFormat="true" ht="15.75" hidden="false" customHeight="true" outlineLevel="0" collapsed="false">
      <c r="B479" s="32"/>
      <c r="C479" s="157" t="s">
        <v>707</v>
      </c>
      <c r="D479" s="157" t="s">
        <v>146</v>
      </c>
      <c r="E479" s="158" t="s">
        <v>708</v>
      </c>
      <c r="F479" s="159" t="s">
        <v>709</v>
      </c>
      <c r="G479" s="160" t="s">
        <v>202</v>
      </c>
      <c r="H479" s="161" t="n">
        <v>77</v>
      </c>
      <c r="I479" s="162"/>
      <c r="J479" s="163" t="n">
        <f aca="false">ROUND($I$479*$H$479,2)</f>
        <v>0</v>
      </c>
      <c r="K479" s="159"/>
      <c r="L479" s="32"/>
      <c r="M479" s="164"/>
      <c r="N479" s="165" t="s">
        <v>47</v>
      </c>
      <c r="Q479" s="166" t="n">
        <v>0</v>
      </c>
      <c r="R479" s="166" t="n">
        <f aca="false">$Q$479*$H$479</f>
        <v>0</v>
      </c>
      <c r="S479" s="166" t="n">
        <v>0</v>
      </c>
      <c r="T479" s="167" t="n">
        <f aca="false">$S$479*$H$479</f>
        <v>0</v>
      </c>
      <c r="AR479" s="109" t="s">
        <v>150</v>
      </c>
      <c r="AT479" s="109" t="s">
        <v>146</v>
      </c>
      <c r="AU479" s="109" t="s">
        <v>87</v>
      </c>
      <c r="AY479" s="11" t="s">
        <v>144</v>
      </c>
      <c r="BE479" s="168" t="n">
        <f aca="false">IF($N$479="základní",$J$479,0)</f>
        <v>0</v>
      </c>
      <c r="BF479" s="168" t="n">
        <f aca="false">IF($N$479="snížená",$J$479,0)</f>
        <v>0</v>
      </c>
      <c r="BG479" s="168" t="n">
        <f aca="false">IF($N$479="zákl. přenesená",$J$479,0)</f>
        <v>0</v>
      </c>
      <c r="BH479" s="168" t="n">
        <f aca="false">IF($N$479="sníž. přenesená",$J$479,0)</f>
        <v>0</v>
      </c>
      <c r="BI479" s="168" t="n">
        <f aca="false">IF($N$479="nulová",$J$479,0)</f>
        <v>0</v>
      </c>
      <c r="BJ479" s="109" t="s">
        <v>24</v>
      </c>
      <c r="BK479" s="168" t="n">
        <f aca="false">ROUND($I$479*$H$479,2)</f>
        <v>0</v>
      </c>
      <c r="BL479" s="109" t="s">
        <v>150</v>
      </c>
      <c r="BM479" s="109" t="s">
        <v>710</v>
      </c>
    </row>
    <row r="480" s="11" customFormat="true" ht="15.75" hidden="false" customHeight="true" outlineLevel="0" collapsed="false">
      <c r="B480" s="169"/>
      <c r="D480" s="170" t="s">
        <v>152</v>
      </c>
      <c r="E480" s="171"/>
      <c r="F480" s="171" t="s">
        <v>711</v>
      </c>
      <c r="H480" s="172" t="n">
        <v>77</v>
      </c>
      <c r="I480" s="114"/>
      <c r="L480" s="169"/>
      <c r="M480" s="173"/>
      <c r="T480" s="174"/>
      <c r="AT480" s="175" t="s">
        <v>152</v>
      </c>
      <c r="AU480" s="175" t="s">
        <v>87</v>
      </c>
      <c r="AV480" s="175" t="s">
        <v>87</v>
      </c>
      <c r="AW480" s="175" t="s">
        <v>110</v>
      </c>
      <c r="AX480" s="175" t="s">
        <v>76</v>
      </c>
      <c r="AY480" s="175" t="s">
        <v>144</v>
      </c>
    </row>
    <row r="481" s="11" customFormat="true" ht="15.75" hidden="false" customHeight="true" outlineLevel="0" collapsed="false">
      <c r="B481" s="176"/>
      <c r="D481" s="177" t="s">
        <v>152</v>
      </c>
      <c r="E481" s="178"/>
      <c r="F481" s="179" t="s">
        <v>154</v>
      </c>
      <c r="H481" s="180" t="n">
        <v>77</v>
      </c>
      <c r="I481" s="114"/>
      <c r="L481" s="176"/>
      <c r="M481" s="181"/>
      <c r="T481" s="182"/>
      <c r="AT481" s="178" t="s">
        <v>152</v>
      </c>
      <c r="AU481" s="178" t="s">
        <v>87</v>
      </c>
      <c r="AV481" s="178" t="s">
        <v>150</v>
      </c>
      <c r="AW481" s="178" t="s">
        <v>110</v>
      </c>
      <c r="AX481" s="178" t="s">
        <v>24</v>
      </c>
      <c r="AY481" s="178" t="s">
        <v>144</v>
      </c>
    </row>
    <row r="482" s="11" customFormat="true" ht="15.75" hidden="false" customHeight="true" outlineLevel="0" collapsed="false">
      <c r="B482" s="32"/>
      <c r="C482" s="157" t="s">
        <v>712</v>
      </c>
      <c r="D482" s="157" t="s">
        <v>146</v>
      </c>
      <c r="E482" s="158" t="s">
        <v>713</v>
      </c>
      <c r="F482" s="159" t="s">
        <v>714</v>
      </c>
      <c r="G482" s="160" t="s">
        <v>202</v>
      </c>
      <c r="H482" s="161" t="n">
        <v>77</v>
      </c>
      <c r="I482" s="162"/>
      <c r="J482" s="163" t="n">
        <f aca="false">ROUND($I$482*$H$482,2)</f>
        <v>0</v>
      </c>
      <c r="K482" s="159"/>
      <c r="L482" s="32"/>
      <c r="M482" s="164"/>
      <c r="N482" s="165" t="s">
        <v>47</v>
      </c>
      <c r="Q482" s="166" t="n">
        <v>0</v>
      </c>
      <c r="R482" s="166" t="n">
        <f aca="false">$Q$482*$H$482</f>
        <v>0</v>
      </c>
      <c r="S482" s="166" t="n">
        <v>0</v>
      </c>
      <c r="T482" s="167" t="n">
        <f aca="false">$S$482*$H$482</f>
        <v>0</v>
      </c>
      <c r="AR482" s="109" t="s">
        <v>150</v>
      </c>
      <c r="AT482" s="109" t="s">
        <v>146</v>
      </c>
      <c r="AU482" s="109" t="s">
        <v>87</v>
      </c>
      <c r="AY482" s="11" t="s">
        <v>144</v>
      </c>
      <c r="BE482" s="168" t="n">
        <f aca="false">IF($N$482="základní",$J$482,0)</f>
        <v>0</v>
      </c>
      <c r="BF482" s="168" t="n">
        <f aca="false">IF($N$482="snížená",$J$482,0)</f>
        <v>0</v>
      </c>
      <c r="BG482" s="168" t="n">
        <f aca="false">IF($N$482="zákl. přenesená",$J$482,0)</f>
        <v>0</v>
      </c>
      <c r="BH482" s="168" t="n">
        <f aca="false">IF($N$482="sníž. přenesená",$J$482,0)</f>
        <v>0</v>
      </c>
      <c r="BI482" s="168" t="n">
        <f aca="false">IF($N$482="nulová",$J$482,0)</f>
        <v>0</v>
      </c>
      <c r="BJ482" s="109" t="s">
        <v>24</v>
      </c>
      <c r="BK482" s="168" t="n">
        <f aca="false">ROUND($I$482*$H$482,2)</f>
        <v>0</v>
      </c>
      <c r="BL482" s="109" t="s">
        <v>150</v>
      </c>
      <c r="BM482" s="109" t="s">
        <v>715</v>
      </c>
    </row>
    <row r="483" s="11" customFormat="true" ht="15.75" hidden="false" customHeight="true" outlineLevel="0" collapsed="false">
      <c r="B483" s="32"/>
      <c r="C483" s="160" t="s">
        <v>716</v>
      </c>
      <c r="D483" s="160" t="s">
        <v>146</v>
      </c>
      <c r="E483" s="158" t="s">
        <v>717</v>
      </c>
      <c r="F483" s="159" t="s">
        <v>718</v>
      </c>
      <c r="G483" s="160" t="s">
        <v>191</v>
      </c>
      <c r="H483" s="161" t="n">
        <v>37.581</v>
      </c>
      <c r="I483" s="162"/>
      <c r="J483" s="163" t="n">
        <f aca="false">ROUND($I$483*$H$483,2)</f>
        <v>0</v>
      </c>
      <c r="K483" s="159"/>
      <c r="L483" s="32"/>
      <c r="M483" s="164"/>
      <c r="N483" s="165" t="s">
        <v>47</v>
      </c>
      <c r="Q483" s="166" t="n">
        <v>0</v>
      </c>
      <c r="R483" s="166" t="n">
        <f aca="false">$Q$483*$H$483</f>
        <v>0</v>
      </c>
      <c r="S483" s="166" t="n">
        <v>0</v>
      </c>
      <c r="T483" s="167" t="n">
        <f aca="false">$S$483*$H$483</f>
        <v>0</v>
      </c>
      <c r="AR483" s="109" t="s">
        <v>150</v>
      </c>
      <c r="AT483" s="109" t="s">
        <v>146</v>
      </c>
      <c r="AU483" s="109" t="s">
        <v>87</v>
      </c>
      <c r="AY483" s="109" t="s">
        <v>144</v>
      </c>
      <c r="BE483" s="168" t="n">
        <f aca="false">IF($N$483="základní",$J$483,0)</f>
        <v>0</v>
      </c>
      <c r="BF483" s="168" t="n">
        <f aca="false">IF($N$483="snížená",$J$483,0)</f>
        <v>0</v>
      </c>
      <c r="BG483" s="168" t="n">
        <f aca="false">IF($N$483="zákl. přenesená",$J$483,0)</f>
        <v>0</v>
      </c>
      <c r="BH483" s="168" t="n">
        <f aca="false">IF($N$483="sníž. přenesená",$J$483,0)</f>
        <v>0</v>
      </c>
      <c r="BI483" s="168" t="n">
        <f aca="false">IF($N$483="nulová",$J$483,0)</f>
        <v>0</v>
      </c>
      <c r="BJ483" s="109" t="s">
        <v>24</v>
      </c>
      <c r="BK483" s="168" t="n">
        <f aca="false">ROUND($I$483*$H$483,2)</f>
        <v>0</v>
      </c>
      <c r="BL483" s="109" t="s">
        <v>150</v>
      </c>
      <c r="BM483" s="109" t="s">
        <v>719</v>
      </c>
    </row>
    <row r="484" s="11" customFormat="true" ht="15.75" hidden="false" customHeight="true" outlineLevel="0" collapsed="false">
      <c r="B484" s="169"/>
      <c r="D484" s="170" t="s">
        <v>152</v>
      </c>
      <c r="E484" s="171"/>
      <c r="F484" s="171" t="s">
        <v>720</v>
      </c>
      <c r="H484" s="172" t="n">
        <v>37.5813</v>
      </c>
      <c r="I484" s="114"/>
      <c r="L484" s="169"/>
      <c r="M484" s="173"/>
      <c r="T484" s="174"/>
      <c r="AT484" s="175" t="s">
        <v>152</v>
      </c>
      <c r="AU484" s="175" t="s">
        <v>87</v>
      </c>
      <c r="AV484" s="175" t="s">
        <v>87</v>
      </c>
      <c r="AW484" s="175" t="s">
        <v>110</v>
      </c>
      <c r="AX484" s="175" t="s">
        <v>76</v>
      </c>
      <c r="AY484" s="175" t="s">
        <v>144</v>
      </c>
    </row>
    <row r="485" s="11" customFormat="true" ht="15.75" hidden="false" customHeight="true" outlineLevel="0" collapsed="false">
      <c r="B485" s="176"/>
      <c r="D485" s="177" t="s">
        <v>152</v>
      </c>
      <c r="E485" s="178"/>
      <c r="F485" s="179" t="s">
        <v>154</v>
      </c>
      <c r="H485" s="180" t="n">
        <v>37.5813</v>
      </c>
      <c r="I485" s="114"/>
      <c r="L485" s="176"/>
      <c r="M485" s="181"/>
      <c r="T485" s="182"/>
      <c r="AT485" s="178" t="s">
        <v>152</v>
      </c>
      <c r="AU485" s="178" t="s">
        <v>87</v>
      </c>
      <c r="AV485" s="178" t="s">
        <v>150</v>
      </c>
      <c r="AW485" s="178" t="s">
        <v>110</v>
      </c>
      <c r="AX485" s="178" t="s">
        <v>24</v>
      </c>
      <c r="AY485" s="178" t="s">
        <v>144</v>
      </c>
    </row>
    <row r="486" s="11" customFormat="true" ht="15.75" hidden="false" customHeight="true" outlineLevel="0" collapsed="false">
      <c r="B486" s="32"/>
      <c r="C486" s="157" t="s">
        <v>721</v>
      </c>
      <c r="D486" s="157" t="s">
        <v>146</v>
      </c>
      <c r="E486" s="158" t="s">
        <v>722</v>
      </c>
      <c r="F486" s="159" t="s">
        <v>723</v>
      </c>
      <c r="G486" s="160" t="s">
        <v>191</v>
      </c>
      <c r="H486" s="161" t="n">
        <v>80.749</v>
      </c>
      <c r="I486" s="162"/>
      <c r="J486" s="163" t="n">
        <f aca="false">ROUND($I$486*$H$486,2)</f>
        <v>0</v>
      </c>
      <c r="K486" s="159"/>
      <c r="L486" s="32"/>
      <c r="M486" s="164"/>
      <c r="N486" s="165" t="s">
        <v>47</v>
      </c>
      <c r="Q486" s="166" t="n">
        <v>0</v>
      </c>
      <c r="R486" s="166" t="n">
        <f aca="false">$Q$486*$H$486</f>
        <v>0</v>
      </c>
      <c r="S486" s="166" t="n">
        <v>0</v>
      </c>
      <c r="T486" s="167" t="n">
        <f aca="false">$S$486*$H$486</f>
        <v>0</v>
      </c>
      <c r="AR486" s="109" t="s">
        <v>150</v>
      </c>
      <c r="AT486" s="109" t="s">
        <v>146</v>
      </c>
      <c r="AU486" s="109" t="s">
        <v>87</v>
      </c>
      <c r="AY486" s="11" t="s">
        <v>144</v>
      </c>
      <c r="BE486" s="168" t="n">
        <f aca="false">IF($N$486="základní",$J$486,0)</f>
        <v>0</v>
      </c>
      <c r="BF486" s="168" t="n">
        <f aca="false">IF($N$486="snížená",$J$486,0)</f>
        <v>0</v>
      </c>
      <c r="BG486" s="168" t="n">
        <f aca="false">IF($N$486="zákl. přenesená",$J$486,0)</f>
        <v>0</v>
      </c>
      <c r="BH486" s="168" t="n">
        <f aca="false">IF($N$486="sníž. přenesená",$J$486,0)</f>
        <v>0</v>
      </c>
      <c r="BI486" s="168" t="n">
        <f aca="false">IF($N$486="nulová",$J$486,0)</f>
        <v>0</v>
      </c>
      <c r="BJ486" s="109" t="s">
        <v>24</v>
      </c>
      <c r="BK486" s="168" t="n">
        <f aca="false">ROUND($I$486*$H$486,2)</f>
        <v>0</v>
      </c>
      <c r="BL486" s="109" t="s">
        <v>150</v>
      </c>
      <c r="BM486" s="109" t="s">
        <v>724</v>
      </c>
    </row>
    <row r="487" s="11" customFormat="true" ht="15.75" hidden="false" customHeight="true" outlineLevel="0" collapsed="false">
      <c r="B487" s="169"/>
      <c r="D487" s="170" t="s">
        <v>152</v>
      </c>
      <c r="E487" s="171"/>
      <c r="F487" s="171" t="s">
        <v>725</v>
      </c>
      <c r="H487" s="172" t="n">
        <v>80.7489</v>
      </c>
      <c r="I487" s="114"/>
      <c r="L487" s="169"/>
      <c r="M487" s="173"/>
      <c r="T487" s="174"/>
      <c r="AT487" s="175" t="s">
        <v>152</v>
      </c>
      <c r="AU487" s="175" t="s">
        <v>87</v>
      </c>
      <c r="AV487" s="175" t="s">
        <v>87</v>
      </c>
      <c r="AW487" s="175" t="s">
        <v>110</v>
      </c>
      <c r="AX487" s="175" t="s">
        <v>76</v>
      </c>
      <c r="AY487" s="175" t="s">
        <v>144</v>
      </c>
    </row>
    <row r="488" s="11" customFormat="true" ht="15.75" hidden="false" customHeight="true" outlineLevel="0" collapsed="false">
      <c r="B488" s="176"/>
      <c r="D488" s="177" t="s">
        <v>152</v>
      </c>
      <c r="E488" s="178"/>
      <c r="F488" s="179" t="s">
        <v>154</v>
      </c>
      <c r="H488" s="180" t="n">
        <v>80.7489</v>
      </c>
      <c r="I488" s="114"/>
      <c r="L488" s="176"/>
      <c r="M488" s="181"/>
      <c r="T488" s="182"/>
      <c r="AT488" s="178" t="s">
        <v>152</v>
      </c>
      <c r="AU488" s="178" t="s">
        <v>87</v>
      </c>
      <c r="AV488" s="178" t="s">
        <v>150</v>
      </c>
      <c r="AW488" s="178" t="s">
        <v>110</v>
      </c>
      <c r="AX488" s="178" t="s">
        <v>24</v>
      </c>
      <c r="AY488" s="178" t="s">
        <v>144</v>
      </c>
    </row>
    <row r="489" s="11" customFormat="true" ht="15.75" hidden="false" customHeight="true" outlineLevel="0" collapsed="false">
      <c r="B489" s="32"/>
      <c r="C489" s="157" t="s">
        <v>726</v>
      </c>
      <c r="D489" s="157" t="s">
        <v>146</v>
      </c>
      <c r="E489" s="158" t="s">
        <v>727</v>
      </c>
      <c r="F489" s="159" t="s">
        <v>728</v>
      </c>
      <c r="G489" s="160" t="s">
        <v>191</v>
      </c>
      <c r="H489" s="161" t="n">
        <v>0.74</v>
      </c>
      <c r="I489" s="162"/>
      <c r="J489" s="163" t="n">
        <f aca="false">ROUND($I$489*$H$489,2)</f>
        <v>0</v>
      </c>
      <c r="K489" s="159"/>
      <c r="L489" s="32"/>
      <c r="M489" s="164"/>
      <c r="N489" s="165" t="s">
        <v>47</v>
      </c>
      <c r="Q489" s="166" t="n">
        <v>0</v>
      </c>
      <c r="R489" s="166" t="n">
        <f aca="false">$Q$489*$H$489</f>
        <v>0</v>
      </c>
      <c r="S489" s="166" t="n">
        <v>0</v>
      </c>
      <c r="T489" s="167" t="n">
        <f aca="false">$S$489*$H$489</f>
        <v>0</v>
      </c>
      <c r="AR489" s="109" t="s">
        <v>150</v>
      </c>
      <c r="AT489" s="109" t="s">
        <v>146</v>
      </c>
      <c r="AU489" s="109" t="s">
        <v>87</v>
      </c>
      <c r="AY489" s="11" t="s">
        <v>144</v>
      </c>
      <c r="BE489" s="168" t="n">
        <f aca="false">IF($N$489="základní",$J$489,0)</f>
        <v>0</v>
      </c>
      <c r="BF489" s="168" t="n">
        <f aca="false">IF($N$489="snížená",$J$489,0)</f>
        <v>0</v>
      </c>
      <c r="BG489" s="168" t="n">
        <f aca="false">IF($N$489="zákl. přenesená",$J$489,0)</f>
        <v>0</v>
      </c>
      <c r="BH489" s="168" t="n">
        <f aca="false">IF($N$489="sníž. přenesená",$J$489,0)</f>
        <v>0</v>
      </c>
      <c r="BI489" s="168" t="n">
        <f aca="false">IF($N$489="nulová",$J$489,0)</f>
        <v>0</v>
      </c>
      <c r="BJ489" s="109" t="s">
        <v>24</v>
      </c>
      <c r="BK489" s="168" t="n">
        <f aca="false">ROUND($I$489*$H$489,2)</f>
        <v>0</v>
      </c>
      <c r="BL489" s="109" t="s">
        <v>150</v>
      </c>
      <c r="BM489" s="109" t="s">
        <v>729</v>
      </c>
    </row>
    <row r="490" s="11" customFormat="true" ht="15.75" hidden="false" customHeight="true" outlineLevel="0" collapsed="false">
      <c r="B490" s="32"/>
      <c r="C490" s="183" t="s">
        <v>730</v>
      </c>
      <c r="D490" s="183" t="s">
        <v>188</v>
      </c>
      <c r="E490" s="184" t="s">
        <v>731</v>
      </c>
      <c r="F490" s="185" t="s">
        <v>732</v>
      </c>
      <c r="G490" s="183" t="s">
        <v>287</v>
      </c>
      <c r="H490" s="186" t="n">
        <v>570</v>
      </c>
      <c r="I490" s="187"/>
      <c r="J490" s="188" t="n">
        <f aca="false">ROUND($I$490*$H$490,2)</f>
        <v>0</v>
      </c>
      <c r="K490" s="185"/>
      <c r="L490" s="189"/>
      <c r="M490" s="190"/>
      <c r="N490" s="191" t="s">
        <v>47</v>
      </c>
      <c r="Q490" s="166" t="n">
        <v>0</v>
      </c>
      <c r="R490" s="166" t="n">
        <f aca="false">$Q$490*$H$490</f>
        <v>0</v>
      </c>
      <c r="S490" s="166" t="n">
        <v>0</v>
      </c>
      <c r="T490" s="167" t="n">
        <f aca="false">$S$490*$H$490</f>
        <v>0</v>
      </c>
      <c r="AR490" s="109" t="s">
        <v>192</v>
      </c>
      <c r="AT490" s="109" t="s">
        <v>188</v>
      </c>
      <c r="AU490" s="109" t="s">
        <v>87</v>
      </c>
      <c r="AY490" s="109" t="s">
        <v>144</v>
      </c>
      <c r="BE490" s="168" t="n">
        <f aca="false">IF($N$490="základní",$J$490,0)</f>
        <v>0</v>
      </c>
      <c r="BF490" s="168" t="n">
        <f aca="false">IF($N$490="snížená",$J$490,0)</f>
        <v>0</v>
      </c>
      <c r="BG490" s="168" t="n">
        <f aca="false">IF($N$490="zákl. přenesená",$J$490,0)</f>
        <v>0</v>
      </c>
      <c r="BH490" s="168" t="n">
        <f aca="false">IF($N$490="sníž. přenesená",$J$490,0)</f>
        <v>0</v>
      </c>
      <c r="BI490" s="168" t="n">
        <f aca="false">IF($N$490="nulová",$J$490,0)</f>
        <v>0</v>
      </c>
      <c r="BJ490" s="109" t="s">
        <v>24</v>
      </c>
      <c r="BK490" s="168" t="n">
        <f aca="false">ROUND($I$490*$H$490,2)</f>
        <v>0</v>
      </c>
      <c r="BL490" s="109" t="s">
        <v>150</v>
      </c>
      <c r="BM490" s="109" t="s">
        <v>733</v>
      </c>
    </row>
    <row r="491" s="11" customFormat="true" ht="15.75" hidden="false" customHeight="true" outlineLevel="0" collapsed="false">
      <c r="B491" s="169"/>
      <c r="D491" s="170" t="s">
        <v>152</v>
      </c>
      <c r="E491" s="171"/>
      <c r="F491" s="171" t="s">
        <v>734</v>
      </c>
      <c r="H491" s="172" t="n">
        <v>570</v>
      </c>
      <c r="I491" s="114"/>
      <c r="L491" s="169"/>
      <c r="M491" s="173"/>
      <c r="T491" s="174"/>
      <c r="AT491" s="175" t="s">
        <v>152</v>
      </c>
      <c r="AU491" s="175" t="s">
        <v>87</v>
      </c>
      <c r="AV491" s="175" t="s">
        <v>87</v>
      </c>
      <c r="AW491" s="175" t="s">
        <v>110</v>
      </c>
      <c r="AX491" s="175" t="s">
        <v>76</v>
      </c>
      <c r="AY491" s="175" t="s">
        <v>144</v>
      </c>
    </row>
    <row r="492" s="11" customFormat="true" ht="15.75" hidden="false" customHeight="true" outlineLevel="0" collapsed="false">
      <c r="B492" s="176"/>
      <c r="D492" s="177" t="s">
        <v>152</v>
      </c>
      <c r="E492" s="178"/>
      <c r="F492" s="179" t="s">
        <v>154</v>
      </c>
      <c r="H492" s="180" t="n">
        <v>570</v>
      </c>
      <c r="I492" s="114"/>
      <c r="L492" s="176"/>
      <c r="M492" s="181"/>
      <c r="T492" s="182"/>
      <c r="AT492" s="178" t="s">
        <v>152</v>
      </c>
      <c r="AU492" s="178" t="s">
        <v>87</v>
      </c>
      <c r="AV492" s="178" t="s">
        <v>150</v>
      </c>
      <c r="AW492" s="178" t="s">
        <v>110</v>
      </c>
      <c r="AX492" s="178" t="s">
        <v>24</v>
      </c>
      <c r="AY492" s="178" t="s">
        <v>144</v>
      </c>
    </row>
    <row r="493" s="11" customFormat="true" ht="15.75" hidden="false" customHeight="true" outlineLevel="0" collapsed="false">
      <c r="B493" s="32"/>
      <c r="C493" s="157" t="s">
        <v>735</v>
      </c>
      <c r="D493" s="157" t="s">
        <v>146</v>
      </c>
      <c r="E493" s="158" t="s">
        <v>736</v>
      </c>
      <c r="F493" s="159" t="s">
        <v>737</v>
      </c>
      <c r="G493" s="160" t="s">
        <v>185</v>
      </c>
      <c r="H493" s="161" t="n">
        <v>4</v>
      </c>
      <c r="I493" s="162"/>
      <c r="J493" s="163" t="n">
        <f aca="false">ROUND($I$493*$H$493,2)</f>
        <v>0</v>
      </c>
      <c r="K493" s="159"/>
      <c r="L493" s="32"/>
      <c r="M493" s="164"/>
      <c r="N493" s="165" t="s">
        <v>47</v>
      </c>
      <c r="Q493" s="166" t="n">
        <v>0</v>
      </c>
      <c r="R493" s="166" t="n">
        <f aca="false">$Q$493*$H$493</f>
        <v>0</v>
      </c>
      <c r="S493" s="166" t="n">
        <v>0</v>
      </c>
      <c r="T493" s="167" t="n">
        <f aca="false">$S$493*$H$493</f>
        <v>0</v>
      </c>
      <c r="AR493" s="109" t="s">
        <v>150</v>
      </c>
      <c r="AT493" s="109" t="s">
        <v>146</v>
      </c>
      <c r="AU493" s="109" t="s">
        <v>87</v>
      </c>
      <c r="AY493" s="11" t="s">
        <v>144</v>
      </c>
      <c r="BE493" s="168" t="n">
        <f aca="false">IF($N$493="základní",$J$493,0)</f>
        <v>0</v>
      </c>
      <c r="BF493" s="168" t="n">
        <f aca="false">IF($N$493="snížená",$J$493,0)</f>
        <v>0</v>
      </c>
      <c r="BG493" s="168" t="n">
        <f aca="false">IF($N$493="zákl. přenesená",$J$493,0)</f>
        <v>0</v>
      </c>
      <c r="BH493" s="168" t="n">
        <f aca="false">IF($N$493="sníž. přenesená",$J$493,0)</f>
        <v>0</v>
      </c>
      <c r="BI493" s="168" t="n">
        <f aca="false">IF($N$493="nulová",$J$493,0)</f>
        <v>0</v>
      </c>
      <c r="BJ493" s="109" t="s">
        <v>24</v>
      </c>
      <c r="BK493" s="168" t="n">
        <f aca="false">ROUND($I$493*$H$493,2)</f>
        <v>0</v>
      </c>
      <c r="BL493" s="109" t="s">
        <v>150</v>
      </c>
      <c r="BM493" s="109" t="s">
        <v>738</v>
      </c>
    </row>
    <row r="494" s="11" customFormat="true" ht="15.75" hidden="false" customHeight="true" outlineLevel="0" collapsed="false">
      <c r="B494" s="32"/>
      <c r="C494" s="160" t="s">
        <v>739</v>
      </c>
      <c r="D494" s="160" t="s">
        <v>146</v>
      </c>
      <c r="E494" s="158" t="s">
        <v>740</v>
      </c>
      <c r="F494" s="159" t="s">
        <v>741</v>
      </c>
      <c r="G494" s="160" t="s">
        <v>287</v>
      </c>
      <c r="H494" s="161" t="n">
        <v>48</v>
      </c>
      <c r="I494" s="162"/>
      <c r="J494" s="163" t="n">
        <f aca="false">ROUND($I$494*$H$494,2)</f>
        <v>0</v>
      </c>
      <c r="K494" s="159"/>
      <c r="L494" s="32"/>
      <c r="M494" s="164"/>
      <c r="N494" s="165" t="s">
        <v>47</v>
      </c>
      <c r="Q494" s="166" t="n">
        <v>0</v>
      </c>
      <c r="R494" s="166" t="n">
        <f aca="false">$Q$494*$H$494</f>
        <v>0</v>
      </c>
      <c r="S494" s="166" t="n">
        <v>0</v>
      </c>
      <c r="T494" s="167" t="n">
        <f aca="false">$S$494*$H$494</f>
        <v>0</v>
      </c>
      <c r="AR494" s="109" t="s">
        <v>150</v>
      </c>
      <c r="AT494" s="109" t="s">
        <v>146</v>
      </c>
      <c r="AU494" s="109" t="s">
        <v>87</v>
      </c>
      <c r="AY494" s="109" t="s">
        <v>144</v>
      </c>
      <c r="BE494" s="168" t="n">
        <f aca="false">IF($N$494="základní",$J$494,0)</f>
        <v>0</v>
      </c>
      <c r="BF494" s="168" t="n">
        <f aca="false">IF($N$494="snížená",$J$494,0)</f>
        <v>0</v>
      </c>
      <c r="BG494" s="168" t="n">
        <f aca="false">IF($N$494="zákl. přenesená",$J$494,0)</f>
        <v>0</v>
      </c>
      <c r="BH494" s="168" t="n">
        <f aca="false">IF($N$494="sníž. přenesená",$J$494,0)</f>
        <v>0</v>
      </c>
      <c r="BI494" s="168" t="n">
        <f aca="false">IF($N$494="nulová",$J$494,0)</f>
        <v>0</v>
      </c>
      <c r="BJ494" s="109" t="s">
        <v>24</v>
      </c>
      <c r="BK494" s="168" t="n">
        <f aca="false">ROUND($I$494*$H$494,2)</f>
        <v>0</v>
      </c>
      <c r="BL494" s="109" t="s">
        <v>150</v>
      </c>
      <c r="BM494" s="109" t="s">
        <v>742</v>
      </c>
    </row>
    <row r="495" s="11" customFormat="true" ht="15.75" hidden="false" customHeight="true" outlineLevel="0" collapsed="false">
      <c r="B495" s="32"/>
      <c r="C495" s="160" t="s">
        <v>743</v>
      </c>
      <c r="D495" s="160" t="s">
        <v>146</v>
      </c>
      <c r="E495" s="158" t="s">
        <v>744</v>
      </c>
      <c r="F495" s="159" t="s">
        <v>745</v>
      </c>
      <c r="G495" s="160" t="s">
        <v>185</v>
      </c>
      <c r="H495" s="161" t="n">
        <v>4</v>
      </c>
      <c r="I495" s="162"/>
      <c r="J495" s="163" t="n">
        <f aca="false">ROUND($I$495*$H$495,2)</f>
        <v>0</v>
      </c>
      <c r="K495" s="159"/>
      <c r="L495" s="32"/>
      <c r="M495" s="164"/>
      <c r="N495" s="165" t="s">
        <v>47</v>
      </c>
      <c r="Q495" s="166" t="n">
        <v>0</v>
      </c>
      <c r="R495" s="166" t="n">
        <f aca="false">$Q$495*$H$495</f>
        <v>0</v>
      </c>
      <c r="S495" s="166" t="n">
        <v>0</v>
      </c>
      <c r="T495" s="167" t="n">
        <f aca="false">$S$495*$H$495</f>
        <v>0</v>
      </c>
      <c r="AR495" s="109" t="s">
        <v>150</v>
      </c>
      <c r="AT495" s="109" t="s">
        <v>146</v>
      </c>
      <c r="AU495" s="109" t="s">
        <v>87</v>
      </c>
      <c r="AY495" s="109" t="s">
        <v>144</v>
      </c>
      <c r="BE495" s="168" t="n">
        <f aca="false">IF($N$495="základní",$J$495,0)</f>
        <v>0</v>
      </c>
      <c r="BF495" s="168" t="n">
        <f aca="false">IF($N$495="snížená",$J$495,0)</f>
        <v>0</v>
      </c>
      <c r="BG495" s="168" t="n">
        <f aca="false">IF($N$495="zákl. přenesená",$J$495,0)</f>
        <v>0</v>
      </c>
      <c r="BH495" s="168" t="n">
        <f aca="false">IF($N$495="sníž. přenesená",$J$495,0)</f>
        <v>0</v>
      </c>
      <c r="BI495" s="168" t="n">
        <f aca="false">IF($N$495="nulová",$J$495,0)</f>
        <v>0</v>
      </c>
      <c r="BJ495" s="109" t="s">
        <v>24</v>
      </c>
      <c r="BK495" s="168" t="n">
        <f aca="false">ROUND($I$495*$H$495,2)</f>
        <v>0</v>
      </c>
      <c r="BL495" s="109" t="s">
        <v>150</v>
      </c>
      <c r="BM495" s="109" t="s">
        <v>746</v>
      </c>
    </row>
    <row r="496" s="11" customFormat="true" ht="15.75" hidden="false" customHeight="true" outlineLevel="0" collapsed="false">
      <c r="B496" s="32"/>
      <c r="C496" s="160" t="s">
        <v>747</v>
      </c>
      <c r="D496" s="160" t="s">
        <v>146</v>
      </c>
      <c r="E496" s="158" t="s">
        <v>748</v>
      </c>
      <c r="F496" s="159" t="s">
        <v>749</v>
      </c>
      <c r="G496" s="160" t="s">
        <v>185</v>
      </c>
      <c r="H496" s="161" t="n">
        <v>8</v>
      </c>
      <c r="I496" s="162"/>
      <c r="J496" s="163" t="n">
        <f aca="false">ROUND($I$496*$H$496,2)</f>
        <v>0</v>
      </c>
      <c r="K496" s="159"/>
      <c r="L496" s="32"/>
      <c r="M496" s="164"/>
      <c r="N496" s="165" t="s">
        <v>47</v>
      </c>
      <c r="Q496" s="166" t="n">
        <v>0</v>
      </c>
      <c r="R496" s="166" t="n">
        <f aca="false">$Q$496*$H$496</f>
        <v>0</v>
      </c>
      <c r="S496" s="166" t="n">
        <v>0</v>
      </c>
      <c r="T496" s="167" t="n">
        <f aca="false">$S$496*$H$496</f>
        <v>0</v>
      </c>
      <c r="AR496" s="109" t="s">
        <v>150</v>
      </c>
      <c r="AT496" s="109" t="s">
        <v>146</v>
      </c>
      <c r="AU496" s="109" t="s">
        <v>87</v>
      </c>
      <c r="AY496" s="109" t="s">
        <v>144</v>
      </c>
      <c r="BE496" s="168" t="n">
        <f aca="false">IF($N$496="základní",$J$496,0)</f>
        <v>0</v>
      </c>
      <c r="BF496" s="168" t="n">
        <f aca="false">IF($N$496="snížená",$J$496,0)</f>
        <v>0</v>
      </c>
      <c r="BG496" s="168" t="n">
        <f aca="false">IF($N$496="zákl. přenesená",$J$496,0)</f>
        <v>0</v>
      </c>
      <c r="BH496" s="168" t="n">
        <f aca="false">IF($N$496="sníž. přenesená",$J$496,0)</f>
        <v>0</v>
      </c>
      <c r="BI496" s="168" t="n">
        <f aca="false">IF($N$496="nulová",$J$496,0)</f>
        <v>0</v>
      </c>
      <c r="BJ496" s="109" t="s">
        <v>24</v>
      </c>
      <c r="BK496" s="168" t="n">
        <f aca="false">ROUND($I$496*$H$496,2)</f>
        <v>0</v>
      </c>
      <c r="BL496" s="109" t="s">
        <v>150</v>
      </c>
      <c r="BM496" s="109" t="s">
        <v>750</v>
      </c>
    </row>
    <row r="497" s="11" customFormat="true" ht="15.75" hidden="false" customHeight="true" outlineLevel="0" collapsed="false">
      <c r="B497" s="32"/>
      <c r="C497" s="160" t="s">
        <v>751</v>
      </c>
      <c r="D497" s="160" t="s">
        <v>146</v>
      </c>
      <c r="E497" s="158" t="s">
        <v>752</v>
      </c>
      <c r="F497" s="159" t="s">
        <v>753</v>
      </c>
      <c r="G497" s="160" t="s">
        <v>287</v>
      </c>
      <c r="H497" s="161" t="n">
        <v>48</v>
      </c>
      <c r="I497" s="162"/>
      <c r="J497" s="163" t="n">
        <f aca="false">ROUND($I$497*$H$497,2)</f>
        <v>0</v>
      </c>
      <c r="K497" s="159"/>
      <c r="L497" s="32"/>
      <c r="M497" s="164"/>
      <c r="N497" s="165" t="s">
        <v>47</v>
      </c>
      <c r="Q497" s="166" t="n">
        <v>0.01049</v>
      </c>
      <c r="R497" s="166" t="n">
        <f aca="false">$Q$497*$H$497</f>
        <v>0.50352</v>
      </c>
      <c r="S497" s="166" t="n">
        <v>0</v>
      </c>
      <c r="T497" s="167" t="n">
        <f aca="false">$S$497*$H$497</f>
        <v>0</v>
      </c>
      <c r="AR497" s="109" t="s">
        <v>150</v>
      </c>
      <c r="AT497" s="109" t="s">
        <v>146</v>
      </c>
      <c r="AU497" s="109" t="s">
        <v>87</v>
      </c>
      <c r="AY497" s="109" t="s">
        <v>144</v>
      </c>
      <c r="BE497" s="168" t="n">
        <f aca="false">IF($N$497="základní",$J$497,0)</f>
        <v>0</v>
      </c>
      <c r="BF497" s="168" t="n">
        <f aca="false">IF($N$497="snížená",$J$497,0)</f>
        <v>0</v>
      </c>
      <c r="BG497" s="168" t="n">
        <f aca="false">IF($N$497="zákl. přenesená",$J$497,0)</f>
        <v>0</v>
      </c>
      <c r="BH497" s="168" t="n">
        <f aca="false">IF($N$497="sníž. přenesená",$J$497,0)</f>
        <v>0</v>
      </c>
      <c r="BI497" s="168" t="n">
        <f aca="false">IF($N$497="nulová",$J$497,0)</f>
        <v>0</v>
      </c>
      <c r="BJ497" s="109" t="s">
        <v>24</v>
      </c>
      <c r="BK497" s="168" t="n">
        <f aca="false">ROUND($I$497*$H$497,2)</f>
        <v>0</v>
      </c>
      <c r="BL497" s="109" t="s">
        <v>150</v>
      </c>
      <c r="BM497" s="109" t="s">
        <v>754</v>
      </c>
    </row>
    <row r="498" s="11" customFormat="true" ht="15.75" hidden="false" customHeight="true" outlineLevel="0" collapsed="false">
      <c r="B498" s="32"/>
      <c r="C498" s="160" t="s">
        <v>755</v>
      </c>
      <c r="D498" s="160" t="s">
        <v>146</v>
      </c>
      <c r="E498" s="158" t="s">
        <v>756</v>
      </c>
      <c r="F498" s="159" t="s">
        <v>757</v>
      </c>
      <c r="G498" s="160" t="s">
        <v>267</v>
      </c>
      <c r="H498" s="161" t="n">
        <v>1</v>
      </c>
      <c r="I498" s="162"/>
      <c r="J498" s="163" t="n">
        <f aca="false">ROUND($I$498*$H$498,2)</f>
        <v>0</v>
      </c>
      <c r="K498" s="159"/>
      <c r="L498" s="32"/>
      <c r="M498" s="164"/>
      <c r="N498" s="165" t="s">
        <v>47</v>
      </c>
      <c r="Q498" s="166" t="n">
        <v>0</v>
      </c>
      <c r="R498" s="166" t="n">
        <f aca="false">$Q$498*$H$498</f>
        <v>0</v>
      </c>
      <c r="S498" s="166" t="n">
        <v>0</v>
      </c>
      <c r="T498" s="167" t="n">
        <f aca="false">$S$498*$H$498</f>
        <v>0</v>
      </c>
      <c r="AR498" s="109" t="s">
        <v>150</v>
      </c>
      <c r="AT498" s="109" t="s">
        <v>146</v>
      </c>
      <c r="AU498" s="109" t="s">
        <v>87</v>
      </c>
      <c r="AY498" s="109" t="s">
        <v>144</v>
      </c>
      <c r="BE498" s="168" t="n">
        <f aca="false">IF($N$498="základní",$J$498,0)</f>
        <v>0</v>
      </c>
      <c r="BF498" s="168" t="n">
        <f aca="false">IF($N$498="snížená",$J$498,0)</f>
        <v>0</v>
      </c>
      <c r="BG498" s="168" t="n">
        <f aca="false">IF($N$498="zákl. přenesená",$J$498,0)</f>
        <v>0</v>
      </c>
      <c r="BH498" s="168" t="n">
        <f aca="false">IF($N$498="sníž. přenesená",$J$498,0)</f>
        <v>0</v>
      </c>
      <c r="BI498" s="168" t="n">
        <f aca="false">IF($N$498="nulová",$J$498,0)</f>
        <v>0</v>
      </c>
      <c r="BJ498" s="109" t="s">
        <v>24</v>
      </c>
      <c r="BK498" s="168" t="n">
        <f aca="false">ROUND($I$498*$H$498,2)</f>
        <v>0</v>
      </c>
      <c r="BL498" s="109" t="s">
        <v>150</v>
      </c>
      <c r="BM498" s="109" t="s">
        <v>758</v>
      </c>
    </row>
    <row r="499" s="11" customFormat="true" ht="15.75" hidden="false" customHeight="true" outlineLevel="0" collapsed="false">
      <c r="B499" s="32"/>
      <c r="C499" s="160" t="s">
        <v>759</v>
      </c>
      <c r="D499" s="160" t="s">
        <v>146</v>
      </c>
      <c r="E499" s="158" t="s">
        <v>760</v>
      </c>
      <c r="F499" s="159" t="s">
        <v>761</v>
      </c>
      <c r="G499" s="160" t="s">
        <v>287</v>
      </c>
      <c r="H499" s="161" t="n">
        <v>16.5</v>
      </c>
      <c r="I499" s="162"/>
      <c r="J499" s="163" t="n">
        <f aca="false">ROUND($I$499*$H$499,2)</f>
        <v>0</v>
      </c>
      <c r="K499" s="159"/>
      <c r="L499" s="32"/>
      <c r="M499" s="164"/>
      <c r="N499" s="165" t="s">
        <v>47</v>
      </c>
      <c r="Q499" s="166" t="n">
        <v>0</v>
      </c>
      <c r="R499" s="166" t="n">
        <f aca="false">$Q$499*$H$499</f>
        <v>0</v>
      </c>
      <c r="S499" s="166" t="n">
        <v>0</v>
      </c>
      <c r="T499" s="167" t="n">
        <f aca="false">$S$499*$H$499</f>
        <v>0</v>
      </c>
      <c r="AR499" s="109" t="s">
        <v>150</v>
      </c>
      <c r="AT499" s="109" t="s">
        <v>146</v>
      </c>
      <c r="AU499" s="109" t="s">
        <v>87</v>
      </c>
      <c r="AY499" s="109" t="s">
        <v>144</v>
      </c>
      <c r="BE499" s="168" t="n">
        <f aca="false">IF($N$499="základní",$J$499,0)</f>
        <v>0</v>
      </c>
      <c r="BF499" s="168" t="n">
        <f aca="false">IF($N$499="snížená",$J$499,0)</f>
        <v>0</v>
      </c>
      <c r="BG499" s="168" t="n">
        <f aca="false">IF($N$499="zákl. přenesená",$J$499,0)</f>
        <v>0</v>
      </c>
      <c r="BH499" s="168" t="n">
        <f aca="false">IF($N$499="sníž. přenesená",$J$499,0)</f>
        <v>0</v>
      </c>
      <c r="BI499" s="168" t="n">
        <f aca="false">IF($N$499="nulová",$J$499,0)</f>
        <v>0</v>
      </c>
      <c r="BJ499" s="109" t="s">
        <v>24</v>
      </c>
      <c r="BK499" s="168" t="n">
        <f aca="false">ROUND($I$499*$H$499,2)</f>
        <v>0</v>
      </c>
      <c r="BL499" s="109" t="s">
        <v>150</v>
      </c>
      <c r="BM499" s="109" t="s">
        <v>762</v>
      </c>
    </row>
    <row r="500" s="11" customFormat="true" ht="15.75" hidden="false" customHeight="true" outlineLevel="0" collapsed="false">
      <c r="B500" s="32"/>
      <c r="C500" s="160" t="s">
        <v>763</v>
      </c>
      <c r="D500" s="160" t="s">
        <v>146</v>
      </c>
      <c r="E500" s="158" t="s">
        <v>764</v>
      </c>
      <c r="F500" s="159" t="s">
        <v>765</v>
      </c>
      <c r="G500" s="160" t="s">
        <v>185</v>
      </c>
      <c r="H500" s="161" t="n">
        <v>14</v>
      </c>
      <c r="I500" s="162"/>
      <c r="J500" s="163" t="n">
        <f aca="false">ROUND($I$500*$H$500,2)</f>
        <v>0</v>
      </c>
      <c r="K500" s="159"/>
      <c r="L500" s="32"/>
      <c r="M500" s="164"/>
      <c r="N500" s="165" t="s">
        <v>47</v>
      </c>
      <c r="Q500" s="166" t="n">
        <v>0</v>
      </c>
      <c r="R500" s="166" t="n">
        <f aca="false">$Q$500*$H$500</f>
        <v>0</v>
      </c>
      <c r="S500" s="166" t="n">
        <v>0</v>
      </c>
      <c r="T500" s="167" t="n">
        <f aca="false">$S$500*$H$500</f>
        <v>0</v>
      </c>
      <c r="AR500" s="109" t="s">
        <v>150</v>
      </c>
      <c r="AT500" s="109" t="s">
        <v>146</v>
      </c>
      <c r="AU500" s="109" t="s">
        <v>87</v>
      </c>
      <c r="AY500" s="109" t="s">
        <v>144</v>
      </c>
      <c r="BE500" s="168" t="n">
        <f aca="false">IF($N$500="základní",$J$500,0)</f>
        <v>0</v>
      </c>
      <c r="BF500" s="168" t="n">
        <f aca="false">IF($N$500="snížená",$J$500,0)</f>
        <v>0</v>
      </c>
      <c r="BG500" s="168" t="n">
        <f aca="false">IF($N$500="zákl. přenesená",$J$500,0)</f>
        <v>0</v>
      </c>
      <c r="BH500" s="168" t="n">
        <f aca="false">IF($N$500="sníž. přenesená",$J$500,0)</f>
        <v>0</v>
      </c>
      <c r="BI500" s="168" t="n">
        <f aca="false">IF($N$500="nulová",$J$500,0)</f>
        <v>0</v>
      </c>
      <c r="BJ500" s="109" t="s">
        <v>24</v>
      </c>
      <c r="BK500" s="168" t="n">
        <f aca="false">ROUND($I$500*$H$500,2)</f>
        <v>0</v>
      </c>
      <c r="BL500" s="109" t="s">
        <v>150</v>
      </c>
      <c r="BM500" s="109" t="s">
        <v>766</v>
      </c>
    </row>
    <row r="501" s="11" customFormat="true" ht="15.75" hidden="false" customHeight="true" outlineLevel="0" collapsed="false">
      <c r="B501" s="32"/>
      <c r="C501" s="183" t="s">
        <v>767</v>
      </c>
      <c r="D501" s="183" t="s">
        <v>188</v>
      </c>
      <c r="E501" s="184" t="s">
        <v>768</v>
      </c>
      <c r="F501" s="185" t="s">
        <v>769</v>
      </c>
      <c r="G501" s="183" t="s">
        <v>185</v>
      </c>
      <c r="H501" s="186" t="n">
        <v>1</v>
      </c>
      <c r="I501" s="187"/>
      <c r="J501" s="188" t="n">
        <f aca="false">ROUND($I$501*$H$501,2)</f>
        <v>0</v>
      </c>
      <c r="K501" s="185"/>
      <c r="L501" s="189"/>
      <c r="M501" s="190"/>
      <c r="N501" s="191" t="s">
        <v>47</v>
      </c>
      <c r="Q501" s="166" t="n">
        <v>0</v>
      </c>
      <c r="R501" s="166" t="n">
        <f aca="false">$Q$501*$H$501</f>
        <v>0</v>
      </c>
      <c r="S501" s="166" t="n">
        <v>0</v>
      </c>
      <c r="T501" s="167" t="n">
        <f aca="false">$S$501*$H$501</f>
        <v>0</v>
      </c>
      <c r="AR501" s="109" t="s">
        <v>192</v>
      </c>
      <c r="AT501" s="109" t="s">
        <v>188</v>
      </c>
      <c r="AU501" s="109" t="s">
        <v>87</v>
      </c>
      <c r="AY501" s="109" t="s">
        <v>144</v>
      </c>
      <c r="BE501" s="168" t="n">
        <f aca="false">IF($N$501="základní",$J$501,0)</f>
        <v>0</v>
      </c>
      <c r="BF501" s="168" t="n">
        <f aca="false">IF($N$501="snížená",$J$501,0)</f>
        <v>0</v>
      </c>
      <c r="BG501" s="168" t="n">
        <f aca="false">IF($N$501="zákl. přenesená",$J$501,0)</f>
        <v>0</v>
      </c>
      <c r="BH501" s="168" t="n">
        <f aca="false">IF($N$501="sníž. přenesená",$J$501,0)</f>
        <v>0</v>
      </c>
      <c r="BI501" s="168" t="n">
        <f aca="false">IF($N$501="nulová",$J$501,0)</f>
        <v>0</v>
      </c>
      <c r="BJ501" s="109" t="s">
        <v>24</v>
      </c>
      <c r="BK501" s="168" t="n">
        <f aca="false">ROUND($I$501*$H$501,2)</f>
        <v>0</v>
      </c>
      <c r="BL501" s="109" t="s">
        <v>150</v>
      </c>
      <c r="BM501" s="109" t="s">
        <v>770</v>
      </c>
    </row>
    <row r="502" s="11" customFormat="true" ht="15.75" hidden="false" customHeight="true" outlineLevel="0" collapsed="false">
      <c r="B502" s="32"/>
      <c r="C502" s="183" t="s">
        <v>771</v>
      </c>
      <c r="D502" s="183" t="s">
        <v>188</v>
      </c>
      <c r="E502" s="184" t="s">
        <v>772</v>
      </c>
      <c r="F502" s="185" t="s">
        <v>773</v>
      </c>
      <c r="G502" s="183" t="s">
        <v>185</v>
      </c>
      <c r="H502" s="186" t="n">
        <v>1</v>
      </c>
      <c r="I502" s="187"/>
      <c r="J502" s="188" t="n">
        <f aca="false">ROUND($I$502*$H$502,2)</f>
        <v>0</v>
      </c>
      <c r="K502" s="185"/>
      <c r="L502" s="189"/>
      <c r="M502" s="190"/>
      <c r="N502" s="191" t="s">
        <v>47</v>
      </c>
      <c r="Q502" s="166" t="n">
        <v>0</v>
      </c>
      <c r="R502" s="166" t="n">
        <f aca="false">$Q$502*$H$502</f>
        <v>0</v>
      </c>
      <c r="S502" s="166" t="n">
        <v>0</v>
      </c>
      <c r="T502" s="167" t="n">
        <f aca="false">$S$502*$H$502</f>
        <v>0</v>
      </c>
      <c r="AR502" s="109" t="s">
        <v>192</v>
      </c>
      <c r="AT502" s="109" t="s">
        <v>188</v>
      </c>
      <c r="AU502" s="109" t="s">
        <v>87</v>
      </c>
      <c r="AY502" s="109" t="s">
        <v>144</v>
      </c>
      <c r="BE502" s="168" t="n">
        <f aca="false">IF($N$502="základní",$J$502,0)</f>
        <v>0</v>
      </c>
      <c r="BF502" s="168" t="n">
        <f aca="false">IF($N$502="snížená",$J$502,0)</f>
        <v>0</v>
      </c>
      <c r="BG502" s="168" t="n">
        <f aca="false">IF($N$502="zákl. přenesená",$J$502,0)</f>
        <v>0</v>
      </c>
      <c r="BH502" s="168" t="n">
        <f aca="false">IF($N$502="sníž. přenesená",$J$502,0)</f>
        <v>0</v>
      </c>
      <c r="BI502" s="168" t="n">
        <f aca="false">IF($N$502="nulová",$J$502,0)</f>
        <v>0</v>
      </c>
      <c r="BJ502" s="109" t="s">
        <v>24</v>
      </c>
      <c r="BK502" s="168" t="n">
        <f aca="false">ROUND($I$502*$H$502,2)</f>
        <v>0</v>
      </c>
      <c r="BL502" s="109" t="s">
        <v>150</v>
      </c>
      <c r="BM502" s="109" t="s">
        <v>774</v>
      </c>
    </row>
    <row r="503" s="11" customFormat="true" ht="15.75" hidden="false" customHeight="true" outlineLevel="0" collapsed="false">
      <c r="B503" s="32"/>
      <c r="C503" s="183" t="s">
        <v>775</v>
      </c>
      <c r="D503" s="183" t="s">
        <v>188</v>
      </c>
      <c r="E503" s="184" t="s">
        <v>776</v>
      </c>
      <c r="F503" s="185" t="s">
        <v>777</v>
      </c>
      <c r="G503" s="183" t="s">
        <v>185</v>
      </c>
      <c r="H503" s="186" t="n">
        <v>1</v>
      </c>
      <c r="I503" s="187"/>
      <c r="J503" s="188" t="n">
        <f aca="false">ROUND($I$503*$H$503,2)</f>
        <v>0</v>
      </c>
      <c r="K503" s="185"/>
      <c r="L503" s="189"/>
      <c r="M503" s="190"/>
      <c r="N503" s="191" t="s">
        <v>47</v>
      </c>
      <c r="Q503" s="166" t="n">
        <v>0</v>
      </c>
      <c r="R503" s="166" t="n">
        <f aca="false">$Q$503*$H$503</f>
        <v>0</v>
      </c>
      <c r="S503" s="166" t="n">
        <v>0</v>
      </c>
      <c r="T503" s="167" t="n">
        <f aca="false">$S$503*$H$503</f>
        <v>0</v>
      </c>
      <c r="AR503" s="109" t="s">
        <v>192</v>
      </c>
      <c r="AT503" s="109" t="s">
        <v>188</v>
      </c>
      <c r="AU503" s="109" t="s">
        <v>87</v>
      </c>
      <c r="AY503" s="109" t="s">
        <v>144</v>
      </c>
      <c r="BE503" s="168" t="n">
        <f aca="false">IF($N$503="základní",$J$503,0)</f>
        <v>0</v>
      </c>
      <c r="BF503" s="168" t="n">
        <f aca="false">IF($N$503="snížená",$J$503,0)</f>
        <v>0</v>
      </c>
      <c r="BG503" s="168" t="n">
        <f aca="false">IF($N$503="zákl. přenesená",$J$503,0)</f>
        <v>0</v>
      </c>
      <c r="BH503" s="168" t="n">
        <f aca="false">IF($N$503="sníž. přenesená",$J$503,0)</f>
        <v>0</v>
      </c>
      <c r="BI503" s="168" t="n">
        <f aca="false">IF($N$503="nulová",$J$503,0)</f>
        <v>0</v>
      </c>
      <c r="BJ503" s="109" t="s">
        <v>24</v>
      </c>
      <c r="BK503" s="168" t="n">
        <f aca="false">ROUND($I$503*$H$503,2)</f>
        <v>0</v>
      </c>
      <c r="BL503" s="109" t="s">
        <v>150</v>
      </c>
      <c r="BM503" s="109" t="s">
        <v>778</v>
      </c>
    </row>
    <row r="504" s="11" customFormat="true" ht="15.75" hidden="false" customHeight="true" outlineLevel="0" collapsed="false">
      <c r="B504" s="32"/>
      <c r="C504" s="183" t="s">
        <v>779</v>
      </c>
      <c r="D504" s="183" t="s">
        <v>188</v>
      </c>
      <c r="E504" s="184" t="s">
        <v>780</v>
      </c>
      <c r="F504" s="185" t="s">
        <v>781</v>
      </c>
      <c r="G504" s="183" t="s">
        <v>185</v>
      </c>
      <c r="H504" s="186" t="n">
        <v>2</v>
      </c>
      <c r="I504" s="187"/>
      <c r="J504" s="188" t="n">
        <f aca="false">ROUND($I$504*$H$504,2)</f>
        <v>0</v>
      </c>
      <c r="K504" s="185"/>
      <c r="L504" s="189"/>
      <c r="M504" s="190"/>
      <c r="N504" s="191" t="s">
        <v>47</v>
      </c>
      <c r="Q504" s="166" t="n">
        <v>0</v>
      </c>
      <c r="R504" s="166" t="n">
        <f aca="false">$Q$504*$H$504</f>
        <v>0</v>
      </c>
      <c r="S504" s="166" t="n">
        <v>0</v>
      </c>
      <c r="T504" s="167" t="n">
        <f aca="false">$S$504*$H$504</f>
        <v>0</v>
      </c>
      <c r="AR504" s="109" t="s">
        <v>192</v>
      </c>
      <c r="AT504" s="109" t="s">
        <v>188</v>
      </c>
      <c r="AU504" s="109" t="s">
        <v>87</v>
      </c>
      <c r="AY504" s="109" t="s">
        <v>144</v>
      </c>
      <c r="BE504" s="168" t="n">
        <f aca="false">IF($N$504="základní",$J$504,0)</f>
        <v>0</v>
      </c>
      <c r="BF504" s="168" t="n">
        <f aca="false">IF($N$504="snížená",$J$504,0)</f>
        <v>0</v>
      </c>
      <c r="BG504" s="168" t="n">
        <f aca="false">IF($N$504="zákl. přenesená",$J$504,0)</f>
        <v>0</v>
      </c>
      <c r="BH504" s="168" t="n">
        <f aca="false">IF($N$504="sníž. přenesená",$J$504,0)</f>
        <v>0</v>
      </c>
      <c r="BI504" s="168" t="n">
        <f aca="false">IF($N$504="nulová",$J$504,0)</f>
        <v>0</v>
      </c>
      <c r="BJ504" s="109" t="s">
        <v>24</v>
      </c>
      <c r="BK504" s="168" t="n">
        <f aca="false">ROUND($I$504*$H$504,2)</f>
        <v>0</v>
      </c>
      <c r="BL504" s="109" t="s">
        <v>150</v>
      </c>
      <c r="BM504" s="109" t="s">
        <v>782</v>
      </c>
    </row>
    <row r="505" s="11" customFormat="true" ht="15.75" hidden="false" customHeight="true" outlineLevel="0" collapsed="false">
      <c r="B505" s="32"/>
      <c r="C505" s="183" t="s">
        <v>783</v>
      </c>
      <c r="D505" s="183" t="s">
        <v>188</v>
      </c>
      <c r="E505" s="184" t="s">
        <v>784</v>
      </c>
      <c r="F505" s="185" t="s">
        <v>785</v>
      </c>
      <c r="G505" s="183" t="s">
        <v>185</v>
      </c>
      <c r="H505" s="186" t="n">
        <v>1</v>
      </c>
      <c r="I505" s="187"/>
      <c r="J505" s="188" t="n">
        <f aca="false">ROUND($I$505*$H$505,2)</f>
        <v>0</v>
      </c>
      <c r="K505" s="185"/>
      <c r="L505" s="189"/>
      <c r="M505" s="190"/>
      <c r="N505" s="191" t="s">
        <v>47</v>
      </c>
      <c r="Q505" s="166" t="n">
        <v>0</v>
      </c>
      <c r="R505" s="166" t="n">
        <f aca="false">$Q$505*$H$505</f>
        <v>0</v>
      </c>
      <c r="S505" s="166" t="n">
        <v>0</v>
      </c>
      <c r="T505" s="167" t="n">
        <f aca="false">$S$505*$H$505</f>
        <v>0</v>
      </c>
      <c r="AR505" s="109" t="s">
        <v>192</v>
      </c>
      <c r="AT505" s="109" t="s">
        <v>188</v>
      </c>
      <c r="AU505" s="109" t="s">
        <v>87</v>
      </c>
      <c r="AY505" s="109" t="s">
        <v>144</v>
      </c>
      <c r="BE505" s="168" t="n">
        <f aca="false">IF($N$505="základní",$J$505,0)</f>
        <v>0</v>
      </c>
      <c r="BF505" s="168" t="n">
        <f aca="false">IF($N$505="snížená",$J$505,0)</f>
        <v>0</v>
      </c>
      <c r="BG505" s="168" t="n">
        <f aca="false">IF($N$505="zákl. přenesená",$J$505,0)</f>
        <v>0</v>
      </c>
      <c r="BH505" s="168" t="n">
        <f aca="false">IF($N$505="sníž. přenesená",$J$505,0)</f>
        <v>0</v>
      </c>
      <c r="BI505" s="168" t="n">
        <f aca="false">IF($N$505="nulová",$J$505,0)</f>
        <v>0</v>
      </c>
      <c r="BJ505" s="109" t="s">
        <v>24</v>
      </c>
      <c r="BK505" s="168" t="n">
        <f aca="false">ROUND($I$505*$H$505,2)</f>
        <v>0</v>
      </c>
      <c r="BL505" s="109" t="s">
        <v>150</v>
      </c>
      <c r="BM505" s="109" t="s">
        <v>786</v>
      </c>
    </row>
    <row r="506" s="11" customFormat="true" ht="15.75" hidden="false" customHeight="true" outlineLevel="0" collapsed="false">
      <c r="B506" s="32"/>
      <c r="C506" s="183" t="s">
        <v>787</v>
      </c>
      <c r="D506" s="183" t="s">
        <v>188</v>
      </c>
      <c r="E506" s="184" t="s">
        <v>788</v>
      </c>
      <c r="F506" s="185" t="s">
        <v>789</v>
      </c>
      <c r="G506" s="183" t="s">
        <v>185</v>
      </c>
      <c r="H506" s="186" t="n">
        <v>1</v>
      </c>
      <c r="I506" s="187"/>
      <c r="J506" s="188" t="n">
        <f aca="false">ROUND($I$506*$H$506,2)</f>
        <v>0</v>
      </c>
      <c r="K506" s="185"/>
      <c r="L506" s="189"/>
      <c r="M506" s="190"/>
      <c r="N506" s="191" t="s">
        <v>47</v>
      </c>
      <c r="Q506" s="166" t="n">
        <v>0</v>
      </c>
      <c r="R506" s="166" t="n">
        <f aca="false">$Q$506*$H$506</f>
        <v>0</v>
      </c>
      <c r="S506" s="166" t="n">
        <v>0</v>
      </c>
      <c r="T506" s="167" t="n">
        <f aca="false">$S$506*$H$506</f>
        <v>0</v>
      </c>
      <c r="AR506" s="109" t="s">
        <v>192</v>
      </c>
      <c r="AT506" s="109" t="s">
        <v>188</v>
      </c>
      <c r="AU506" s="109" t="s">
        <v>87</v>
      </c>
      <c r="AY506" s="109" t="s">
        <v>144</v>
      </c>
      <c r="BE506" s="168" t="n">
        <f aca="false">IF($N$506="základní",$J$506,0)</f>
        <v>0</v>
      </c>
      <c r="BF506" s="168" t="n">
        <f aca="false">IF($N$506="snížená",$J$506,0)</f>
        <v>0</v>
      </c>
      <c r="BG506" s="168" t="n">
        <f aca="false">IF($N$506="zákl. přenesená",$J$506,0)</f>
        <v>0</v>
      </c>
      <c r="BH506" s="168" t="n">
        <f aca="false">IF($N$506="sníž. přenesená",$J$506,0)</f>
        <v>0</v>
      </c>
      <c r="BI506" s="168" t="n">
        <f aca="false">IF($N$506="nulová",$J$506,0)</f>
        <v>0</v>
      </c>
      <c r="BJ506" s="109" t="s">
        <v>24</v>
      </c>
      <c r="BK506" s="168" t="n">
        <f aca="false">ROUND($I$506*$H$506,2)</f>
        <v>0</v>
      </c>
      <c r="BL506" s="109" t="s">
        <v>150</v>
      </c>
      <c r="BM506" s="109" t="s">
        <v>790</v>
      </c>
    </row>
    <row r="507" s="11" customFormat="true" ht="15.75" hidden="false" customHeight="true" outlineLevel="0" collapsed="false">
      <c r="B507" s="32"/>
      <c r="C507" s="183" t="s">
        <v>791</v>
      </c>
      <c r="D507" s="183" t="s">
        <v>188</v>
      </c>
      <c r="E507" s="184" t="s">
        <v>792</v>
      </c>
      <c r="F507" s="185" t="s">
        <v>793</v>
      </c>
      <c r="G507" s="183" t="s">
        <v>185</v>
      </c>
      <c r="H507" s="186" t="n">
        <v>1</v>
      </c>
      <c r="I507" s="187"/>
      <c r="J507" s="188" t="n">
        <f aca="false">ROUND($I$507*$H$507,2)</f>
        <v>0</v>
      </c>
      <c r="K507" s="185"/>
      <c r="L507" s="189"/>
      <c r="M507" s="190"/>
      <c r="N507" s="191" t="s">
        <v>47</v>
      </c>
      <c r="Q507" s="166" t="n">
        <v>0</v>
      </c>
      <c r="R507" s="166" t="n">
        <f aca="false">$Q$507*$H$507</f>
        <v>0</v>
      </c>
      <c r="S507" s="166" t="n">
        <v>0</v>
      </c>
      <c r="T507" s="167" t="n">
        <f aca="false">$S$507*$H$507</f>
        <v>0</v>
      </c>
      <c r="AR507" s="109" t="s">
        <v>192</v>
      </c>
      <c r="AT507" s="109" t="s">
        <v>188</v>
      </c>
      <c r="AU507" s="109" t="s">
        <v>87</v>
      </c>
      <c r="AY507" s="109" t="s">
        <v>144</v>
      </c>
      <c r="BE507" s="168" t="n">
        <f aca="false">IF($N$507="základní",$J$507,0)</f>
        <v>0</v>
      </c>
      <c r="BF507" s="168" t="n">
        <f aca="false">IF($N$507="snížená",$J$507,0)</f>
        <v>0</v>
      </c>
      <c r="BG507" s="168" t="n">
        <f aca="false">IF($N$507="zákl. přenesená",$J$507,0)</f>
        <v>0</v>
      </c>
      <c r="BH507" s="168" t="n">
        <f aca="false">IF($N$507="sníž. přenesená",$J$507,0)</f>
        <v>0</v>
      </c>
      <c r="BI507" s="168" t="n">
        <f aca="false">IF($N$507="nulová",$J$507,0)</f>
        <v>0</v>
      </c>
      <c r="BJ507" s="109" t="s">
        <v>24</v>
      </c>
      <c r="BK507" s="168" t="n">
        <f aca="false">ROUND($I$507*$H$507,2)</f>
        <v>0</v>
      </c>
      <c r="BL507" s="109" t="s">
        <v>150</v>
      </c>
      <c r="BM507" s="109" t="s">
        <v>794</v>
      </c>
    </row>
    <row r="508" s="11" customFormat="true" ht="15.75" hidden="false" customHeight="true" outlineLevel="0" collapsed="false">
      <c r="B508" s="32"/>
      <c r="C508" s="183" t="s">
        <v>795</v>
      </c>
      <c r="D508" s="183" t="s">
        <v>188</v>
      </c>
      <c r="E508" s="184" t="s">
        <v>796</v>
      </c>
      <c r="F508" s="185" t="s">
        <v>797</v>
      </c>
      <c r="G508" s="183" t="s">
        <v>185</v>
      </c>
      <c r="H508" s="186" t="n">
        <v>1</v>
      </c>
      <c r="I508" s="187"/>
      <c r="J508" s="188" t="n">
        <f aca="false">ROUND($I$508*$H$508,2)</f>
        <v>0</v>
      </c>
      <c r="K508" s="185"/>
      <c r="L508" s="189"/>
      <c r="M508" s="190"/>
      <c r="N508" s="191" t="s">
        <v>47</v>
      </c>
      <c r="Q508" s="166" t="n">
        <v>0</v>
      </c>
      <c r="R508" s="166" t="n">
        <f aca="false">$Q$508*$H$508</f>
        <v>0</v>
      </c>
      <c r="S508" s="166" t="n">
        <v>0</v>
      </c>
      <c r="T508" s="167" t="n">
        <f aca="false">$S$508*$H$508</f>
        <v>0</v>
      </c>
      <c r="AR508" s="109" t="s">
        <v>192</v>
      </c>
      <c r="AT508" s="109" t="s">
        <v>188</v>
      </c>
      <c r="AU508" s="109" t="s">
        <v>87</v>
      </c>
      <c r="AY508" s="109" t="s">
        <v>144</v>
      </c>
      <c r="BE508" s="168" t="n">
        <f aca="false">IF($N$508="základní",$J$508,0)</f>
        <v>0</v>
      </c>
      <c r="BF508" s="168" t="n">
        <f aca="false">IF($N$508="snížená",$J$508,0)</f>
        <v>0</v>
      </c>
      <c r="BG508" s="168" t="n">
        <f aca="false">IF($N$508="zákl. přenesená",$J$508,0)</f>
        <v>0</v>
      </c>
      <c r="BH508" s="168" t="n">
        <f aca="false">IF($N$508="sníž. přenesená",$J$508,0)</f>
        <v>0</v>
      </c>
      <c r="BI508" s="168" t="n">
        <f aca="false">IF($N$508="nulová",$J$508,0)</f>
        <v>0</v>
      </c>
      <c r="BJ508" s="109" t="s">
        <v>24</v>
      </c>
      <c r="BK508" s="168" t="n">
        <f aca="false">ROUND($I$508*$H$508,2)</f>
        <v>0</v>
      </c>
      <c r="BL508" s="109" t="s">
        <v>150</v>
      </c>
      <c r="BM508" s="109" t="s">
        <v>798</v>
      </c>
    </row>
    <row r="509" s="11" customFormat="true" ht="15.75" hidden="false" customHeight="true" outlineLevel="0" collapsed="false">
      <c r="B509" s="32"/>
      <c r="C509" s="183" t="s">
        <v>799</v>
      </c>
      <c r="D509" s="183" t="s">
        <v>188</v>
      </c>
      <c r="E509" s="184" t="s">
        <v>800</v>
      </c>
      <c r="F509" s="185" t="s">
        <v>801</v>
      </c>
      <c r="G509" s="183" t="s">
        <v>185</v>
      </c>
      <c r="H509" s="186" t="n">
        <v>2</v>
      </c>
      <c r="I509" s="187"/>
      <c r="J509" s="188" t="n">
        <f aca="false">ROUND($I$509*$H$509,2)</f>
        <v>0</v>
      </c>
      <c r="K509" s="185"/>
      <c r="L509" s="189"/>
      <c r="M509" s="190"/>
      <c r="N509" s="191" t="s">
        <v>47</v>
      </c>
      <c r="Q509" s="166" t="n">
        <v>0</v>
      </c>
      <c r="R509" s="166" t="n">
        <f aca="false">$Q$509*$H$509</f>
        <v>0</v>
      </c>
      <c r="S509" s="166" t="n">
        <v>0</v>
      </c>
      <c r="T509" s="167" t="n">
        <f aca="false">$S$509*$H$509</f>
        <v>0</v>
      </c>
      <c r="AR509" s="109" t="s">
        <v>192</v>
      </c>
      <c r="AT509" s="109" t="s">
        <v>188</v>
      </c>
      <c r="AU509" s="109" t="s">
        <v>87</v>
      </c>
      <c r="AY509" s="109" t="s">
        <v>144</v>
      </c>
      <c r="BE509" s="168" t="n">
        <f aca="false">IF($N$509="základní",$J$509,0)</f>
        <v>0</v>
      </c>
      <c r="BF509" s="168" t="n">
        <f aca="false">IF($N$509="snížená",$J$509,0)</f>
        <v>0</v>
      </c>
      <c r="BG509" s="168" t="n">
        <f aca="false">IF($N$509="zákl. přenesená",$J$509,0)</f>
        <v>0</v>
      </c>
      <c r="BH509" s="168" t="n">
        <f aca="false">IF($N$509="sníž. přenesená",$J$509,0)</f>
        <v>0</v>
      </c>
      <c r="BI509" s="168" t="n">
        <f aca="false">IF($N$509="nulová",$J$509,0)</f>
        <v>0</v>
      </c>
      <c r="BJ509" s="109" t="s">
        <v>24</v>
      </c>
      <c r="BK509" s="168" t="n">
        <f aca="false">ROUND($I$509*$H$509,2)</f>
        <v>0</v>
      </c>
      <c r="BL509" s="109" t="s">
        <v>150</v>
      </c>
      <c r="BM509" s="109" t="s">
        <v>802</v>
      </c>
    </row>
    <row r="510" s="11" customFormat="true" ht="15.75" hidden="false" customHeight="true" outlineLevel="0" collapsed="false">
      <c r="B510" s="32"/>
      <c r="C510" s="183" t="s">
        <v>803</v>
      </c>
      <c r="D510" s="183" t="s">
        <v>188</v>
      </c>
      <c r="E510" s="184" t="s">
        <v>804</v>
      </c>
      <c r="F510" s="185" t="s">
        <v>805</v>
      </c>
      <c r="G510" s="183" t="s">
        <v>185</v>
      </c>
      <c r="H510" s="186" t="n">
        <v>1</v>
      </c>
      <c r="I510" s="187"/>
      <c r="J510" s="188" t="n">
        <f aca="false">ROUND($I$510*$H$510,2)</f>
        <v>0</v>
      </c>
      <c r="K510" s="185"/>
      <c r="L510" s="189"/>
      <c r="M510" s="190"/>
      <c r="N510" s="191" t="s">
        <v>47</v>
      </c>
      <c r="Q510" s="166" t="n">
        <v>0</v>
      </c>
      <c r="R510" s="166" t="n">
        <f aca="false">$Q$510*$H$510</f>
        <v>0</v>
      </c>
      <c r="S510" s="166" t="n">
        <v>0</v>
      </c>
      <c r="T510" s="167" t="n">
        <f aca="false">$S$510*$H$510</f>
        <v>0</v>
      </c>
      <c r="AR510" s="109" t="s">
        <v>192</v>
      </c>
      <c r="AT510" s="109" t="s">
        <v>188</v>
      </c>
      <c r="AU510" s="109" t="s">
        <v>87</v>
      </c>
      <c r="AY510" s="109" t="s">
        <v>144</v>
      </c>
      <c r="BE510" s="168" t="n">
        <f aca="false">IF($N$510="základní",$J$510,0)</f>
        <v>0</v>
      </c>
      <c r="BF510" s="168" t="n">
        <f aca="false">IF($N$510="snížená",$J$510,0)</f>
        <v>0</v>
      </c>
      <c r="BG510" s="168" t="n">
        <f aca="false">IF($N$510="zákl. přenesená",$J$510,0)</f>
        <v>0</v>
      </c>
      <c r="BH510" s="168" t="n">
        <f aca="false">IF($N$510="sníž. přenesená",$J$510,0)</f>
        <v>0</v>
      </c>
      <c r="BI510" s="168" t="n">
        <f aca="false">IF($N$510="nulová",$J$510,0)</f>
        <v>0</v>
      </c>
      <c r="BJ510" s="109" t="s">
        <v>24</v>
      </c>
      <c r="BK510" s="168" t="n">
        <f aca="false">ROUND($I$510*$H$510,2)</f>
        <v>0</v>
      </c>
      <c r="BL510" s="109" t="s">
        <v>150</v>
      </c>
      <c r="BM510" s="109" t="s">
        <v>806</v>
      </c>
    </row>
    <row r="511" s="11" customFormat="true" ht="15.75" hidden="false" customHeight="true" outlineLevel="0" collapsed="false">
      <c r="B511" s="32"/>
      <c r="C511" s="183" t="s">
        <v>807</v>
      </c>
      <c r="D511" s="183" t="s">
        <v>188</v>
      </c>
      <c r="E511" s="184" t="s">
        <v>808</v>
      </c>
      <c r="F511" s="185" t="s">
        <v>809</v>
      </c>
      <c r="G511" s="183" t="s">
        <v>185</v>
      </c>
      <c r="H511" s="186" t="n">
        <v>1</v>
      </c>
      <c r="I511" s="187"/>
      <c r="J511" s="188" t="n">
        <f aca="false">ROUND($I$511*$H$511,2)</f>
        <v>0</v>
      </c>
      <c r="K511" s="185"/>
      <c r="L511" s="189"/>
      <c r="M511" s="190"/>
      <c r="N511" s="191" t="s">
        <v>47</v>
      </c>
      <c r="Q511" s="166" t="n">
        <v>0</v>
      </c>
      <c r="R511" s="166" t="n">
        <f aca="false">$Q$511*$H$511</f>
        <v>0</v>
      </c>
      <c r="S511" s="166" t="n">
        <v>0</v>
      </c>
      <c r="T511" s="167" t="n">
        <f aca="false">$S$511*$H$511</f>
        <v>0</v>
      </c>
      <c r="AR511" s="109" t="s">
        <v>192</v>
      </c>
      <c r="AT511" s="109" t="s">
        <v>188</v>
      </c>
      <c r="AU511" s="109" t="s">
        <v>87</v>
      </c>
      <c r="AY511" s="109" t="s">
        <v>144</v>
      </c>
      <c r="BE511" s="168" t="n">
        <f aca="false">IF($N$511="základní",$J$511,0)</f>
        <v>0</v>
      </c>
      <c r="BF511" s="168" t="n">
        <f aca="false">IF($N$511="snížená",$J$511,0)</f>
        <v>0</v>
      </c>
      <c r="BG511" s="168" t="n">
        <f aca="false">IF($N$511="zákl. přenesená",$J$511,0)</f>
        <v>0</v>
      </c>
      <c r="BH511" s="168" t="n">
        <f aca="false">IF($N$511="sníž. přenesená",$J$511,0)</f>
        <v>0</v>
      </c>
      <c r="BI511" s="168" t="n">
        <f aca="false">IF($N$511="nulová",$J$511,0)</f>
        <v>0</v>
      </c>
      <c r="BJ511" s="109" t="s">
        <v>24</v>
      </c>
      <c r="BK511" s="168" t="n">
        <f aca="false">ROUND($I$511*$H$511,2)</f>
        <v>0</v>
      </c>
      <c r="BL511" s="109" t="s">
        <v>150</v>
      </c>
      <c r="BM511" s="109" t="s">
        <v>810</v>
      </c>
    </row>
    <row r="512" s="11" customFormat="true" ht="15.75" hidden="false" customHeight="true" outlineLevel="0" collapsed="false">
      <c r="B512" s="32"/>
      <c r="C512" s="183" t="s">
        <v>811</v>
      </c>
      <c r="D512" s="183" t="s">
        <v>188</v>
      </c>
      <c r="E512" s="184" t="s">
        <v>812</v>
      </c>
      <c r="F512" s="185" t="s">
        <v>813</v>
      </c>
      <c r="G512" s="183" t="s">
        <v>185</v>
      </c>
      <c r="H512" s="186" t="n">
        <v>1</v>
      </c>
      <c r="I512" s="187"/>
      <c r="J512" s="188" t="n">
        <f aca="false">ROUND($I$512*$H$512,2)</f>
        <v>0</v>
      </c>
      <c r="K512" s="185"/>
      <c r="L512" s="189"/>
      <c r="M512" s="190"/>
      <c r="N512" s="191" t="s">
        <v>47</v>
      </c>
      <c r="Q512" s="166" t="n">
        <v>0</v>
      </c>
      <c r="R512" s="166" t="n">
        <f aca="false">$Q$512*$H$512</f>
        <v>0</v>
      </c>
      <c r="S512" s="166" t="n">
        <v>0</v>
      </c>
      <c r="T512" s="167" t="n">
        <f aca="false">$S$512*$H$512</f>
        <v>0</v>
      </c>
      <c r="AR512" s="109" t="s">
        <v>192</v>
      </c>
      <c r="AT512" s="109" t="s">
        <v>188</v>
      </c>
      <c r="AU512" s="109" t="s">
        <v>87</v>
      </c>
      <c r="AY512" s="109" t="s">
        <v>144</v>
      </c>
      <c r="BE512" s="168" t="n">
        <f aca="false">IF($N$512="základní",$J$512,0)</f>
        <v>0</v>
      </c>
      <c r="BF512" s="168" t="n">
        <f aca="false">IF($N$512="snížená",$J$512,0)</f>
        <v>0</v>
      </c>
      <c r="BG512" s="168" t="n">
        <f aca="false">IF($N$512="zákl. přenesená",$J$512,0)</f>
        <v>0</v>
      </c>
      <c r="BH512" s="168" t="n">
        <f aca="false">IF($N$512="sníž. přenesená",$J$512,0)</f>
        <v>0</v>
      </c>
      <c r="BI512" s="168" t="n">
        <f aca="false">IF($N$512="nulová",$J$512,0)</f>
        <v>0</v>
      </c>
      <c r="BJ512" s="109" t="s">
        <v>24</v>
      </c>
      <c r="BK512" s="168" t="n">
        <f aca="false">ROUND($I$512*$H$512,2)</f>
        <v>0</v>
      </c>
      <c r="BL512" s="109" t="s">
        <v>150</v>
      </c>
      <c r="BM512" s="109" t="s">
        <v>814</v>
      </c>
    </row>
    <row r="513" s="11" customFormat="true" ht="15.75" hidden="false" customHeight="true" outlineLevel="0" collapsed="false">
      <c r="B513" s="32"/>
      <c r="C513" s="160" t="s">
        <v>815</v>
      </c>
      <c r="D513" s="160" t="s">
        <v>146</v>
      </c>
      <c r="E513" s="158" t="s">
        <v>816</v>
      </c>
      <c r="F513" s="159" t="s">
        <v>817</v>
      </c>
      <c r="G513" s="160" t="s">
        <v>202</v>
      </c>
      <c r="H513" s="161" t="n">
        <v>338.8</v>
      </c>
      <c r="I513" s="162"/>
      <c r="J513" s="163" t="n">
        <f aca="false">ROUND($I$513*$H$513,2)</f>
        <v>0</v>
      </c>
      <c r="K513" s="159"/>
      <c r="L513" s="32"/>
      <c r="M513" s="164"/>
      <c r="N513" s="165" t="s">
        <v>47</v>
      </c>
      <c r="Q513" s="166" t="n">
        <v>0</v>
      </c>
      <c r="R513" s="166" t="n">
        <f aca="false">$Q$513*$H$513</f>
        <v>0</v>
      </c>
      <c r="S513" s="166" t="n">
        <v>0</v>
      </c>
      <c r="T513" s="167" t="n">
        <f aca="false">$S$513*$H$513</f>
        <v>0</v>
      </c>
      <c r="AR513" s="109" t="s">
        <v>150</v>
      </c>
      <c r="AT513" s="109" t="s">
        <v>146</v>
      </c>
      <c r="AU513" s="109" t="s">
        <v>87</v>
      </c>
      <c r="AY513" s="109" t="s">
        <v>144</v>
      </c>
      <c r="BE513" s="168" t="n">
        <f aca="false">IF($N$513="základní",$J$513,0)</f>
        <v>0</v>
      </c>
      <c r="BF513" s="168" t="n">
        <f aca="false">IF($N$513="snížená",$J$513,0)</f>
        <v>0</v>
      </c>
      <c r="BG513" s="168" t="n">
        <f aca="false">IF($N$513="zákl. přenesená",$J$513,0)</f>
        <v>0</v>
      </c>
      <c r="BH513" s="168" t="n">
        <f aca="false">IF($N$513="sníž. přenesená",$J$513,0)</f>
        <v>0</v>
      </c>
      <c r="BI513" s="168" t="n">
        <f aca="false">IF($N$513="nulová",$J$513,0)</f>
        <v>0</v>
      </c>
      <c r="BJ513" s="109" t="s">
        <v>24</v>
      </c>
      <c r="BK513" s="168" t="n">
        <f aca="false">ROUND($I$513*$H$513,2)</f>
        <v>0</v>
      </c>
      <c r="BL513" s="109" t="s">
        <v>150</v>
      </c>
      <c r="BM513" s="109" t="s">
        <v>818</v>
      </c>
    </row>
    <row r="514" s="11" customFormat="true" ht="15.75" hidden="false" customHeight="true" outlineLevel="0" collapsed="false">
      <c r="B514" s="169"/>
      <c r="D514" s="170" t="s">
        <v>152</v>
      </c>
      <c r="E514" s="171"/>
      <c r="F514" s="171" t="s">
        <v>819</v>
      </c>
      <c r="H514" s="172" t="n">
        <v>32</v>
      </c>
      <c r="L514" s="169"/>
      <c r="M514" s="173"/>
      <c r="T514" s="174"/>
      <c r="AT514" s="175" t="s">
        <v>152</v>
      </c>
      <c r="AU514" s="175" t="s">
        <v>87</v>
      </c>
      <c r="AV514" s="175" t="s">
        <v>87</v>
      </c>
      <c r="AW514" s="175" t="s">
        <v>110</v>
      </c>
      <c r="AX514" s="175" t="s">
        <v>76</v>
      </c>
      <c r="AY514" s="175" t="s">
        <v>144</v>
      </c>
    </row>
    <row r="515" s="11" customFormat="true" ht="15.75" hidden="false" customHeight="true" outlineLevel="0" collapsed="false">
      <c r="B515" s="169"/>
      <c r="D515" s="177" t="s">
        <v>152</v>
      </c>
      <c r="E515" s="175"/>
      <c r="F515" s="171" t="s">
        <v>440</v>
      </c>
      <c r="H515" s="172" t="n">
        <v>28.4</v>
      </c>
      <c r="L515" s="169"/>
      <c r="M515" s="173"/>
      <c r="T515" s="174"/>
      <c r="AT515" s="175" t="s">
        <v>152</v>
      </c>
      <c r="AU515" s="175" t="s">
        <v>87</v>
      </c>
      <c r="AV515" s="175" t="s">
        <v>87</v>
      </c>
      <c r="AW515" s="175" t="s">
        <v>110</v>
      </c>
      <c r="AX515" s="175" t="s">
        <v>76</v>
      </c>
      <c r="AY515" s="175" t="s">
        <v>144</v>
      </c>
    </row>
    <row r="516" s="11" customFormat="true" ht="15.75" hidden="false" customHeight="true" outlineLevel="0" collapsed="false">
      <c r="B516" s="169"/>
      <c r="D516" s="177" t="s">
        <v>152</v>
      </c>
      <c r="E516" s="175"/>
      <c r="F516" s="171" t="s">
        <v>441</v>
      </c>
      <c r="H516" s="172" t="n">
        <v>23.6</v>
      </c>
      <c r="L516" s="169"/>
      <c r="M516" s="173"/>
      <c r="T516" s="174"/>
      <c r="AT516" s="175" t="s">
        <v>152</v>
      </c>
      <c r="AU516" s="175" t="s">
        <v>87</v>
      </c>
      <c r="AV516" s="175" t="s">
        <v>87</v>
      </c>
      <c r="AW516" s="175" t="s">
        <v>110</v>
      </c>
      <c r="AX516" s="175" t="s">
        <v>76</v>
      </c>
      <c r="AY516" s="175" t="s">
        <v>144</v>
      </c>
    </row>
    <row r="517" s="11" customFormat="true" ht="15.75" hidden="false" customHeight="true" outlineLevel="0" collapsed="false">
      <c r="B517" s="169"/>
      <c r="D517" s="177" t="s">
        <v>152</v>
      </c>
      <c r="E517" s="175"/>
      <c r="F517" s="171" t="s">
        <v>820</v>
      </c>
      <c r="H517" s="172" t="n">
        <v>70.8</v>
      </c>
      <c r="L517" s="169"/>
      <c r="M517" s="173"/>
      <c r="T517" s="174"/>
      <c r="AT517" s="175" t="s">
        <v>152</v>
      </c>
      <c r="AU517" s="175" t="s">
        <v>87</v>
      </c>
      <c r="AV517" s="175" t="s">
        <v>87</v>
      </c>
      <c r="AW517" s="175" t="s">
        <v>110</v>
      </c>
      <c r="AX517" s="175" t="s">
        <v>76</v>
      </c>
      <c r="AY517" s="175" t="s">
        <v>144</v>
      </c>
    </row>
    <row r="518" s="11" customFormat="true" ht="15.75" hidden="false" customHeight="true" outlineLevel="0" collapsed="false">
      <c r="B518" s="169"/>
      <c r="D518" s="177" t="s">
        <v>152</v>
      </c>
      <c r="E518" s="175"/>
      <c r="F518" s="171" t="s">
        <v>821</v>
      </c>
      <c r="H518" s="172" t="n">
        <v>22.4</v>
      </c>
      <c r="L518" s="169"/>
      <c r="M518" s="173"/>
      <c r="T518" s="174"/>
      <c r="AT518" s="175" t="s">
        <v>152</v>
      </c>
      <c r="AU518" s="175" t="s">
        <v>87</v>
      </c>
      <c r="AV518" s="175" t="s">
        <v>87</v>
      </c>
      <c r="AW518" s="175" t="s">
        <v>110</v>
      </c>
      <c r="AX518" s="175" t="s">
        <v>76</v>
      </c>
      <c r="AY518" s="175" t="s">
        <v>144</v>
      </c>
    </row>
    <row r="519" s="11" customFormat="true" ht="15.75" hidden="false" customHeight="true" outlineLevel="0" collapsed="false">
      <c r="B519" s="169"/>
      <c r="D519" s="177" t="s">
        <v>152</v>
      </c>
      <c r="E519" s="175"/>
      <c r="F519" s="171" t="s">
        <v>822</v>
      </c>
      <c r="H519" s="172" t="n">
        <v>80.8</v>
      </c>
      <c r="L519" s="169"/>
      <c r="M519" s="173"/>
      <c r="T519" s="174"/>
      <c r="AT519" s="175" t="s">
        <v>152</v>
      </c>
      <c r="AU519" s="175" t="s">
        <v>87</v>
      </c>
      <c r="AV519" s="175" t="s">
        <v>87</v>
      </c>
      <c r="AW519" s="175" t="s">
        <v>110</v>
      </c>
      <c r="AX519" s="175" t="s">
        <v>76</v>
      </c>
      <c r="AY519" s="175" t="s">
        <v>144</v>
      </c>
    </row>
    <row r="520" s="11" customFormat="true" ht="15.75" hidden="false" customHeight="true" outlineLevel="0" collapsed="false">
      <c r="B520" s="169"/>
      <c r="D520" s="177" t="s">
        <v>152</v>
      </c>
      <c r="E520" s="175"/>
      <c r="F520" s="171" t="s">
        <v>823</v>
      </c>
      <c r="H520" s="172" t="n">
        <v>80.8</v>
      </c>
      <c r="L520" s="169"/>
      <c r="M520" s="173"/>
      <c r="T520" s="174"/>
      <c r="AT520" s="175" t="s">
        <v>152</v>
      </c>
      <c r="AU520" s="175" t="s">
        <v>87</v>
      </c>
      <c r="AV520" s="175" t="s">
        <v>87</v>
      </c>
      <c r="AW520" s="175" t="s">
        <v>110</v>
      </c>
      <c r="AX520" s="175" t="s">
        <v>76</v>
      </c>
      <c r="AY520" s="175" t="s">
        <v>144</v>
      </c>
    </row>
    <row r="521" s="11" customFormat="true" ht="15.75" hidden="false" customHeight="true" outlineLevel="0" collapsed="false">
      <c r="B521" s="176"/>
      <c r="D521" s="177" t="s">
        <v>152</v>
      </c>
      <c r="E521" s="178"/>
      <c r="F521" s="179" t="s">
        <v>154</v>
      </c>
      <c r="H521" s="180" t="n">
        <v>338.8</v>
      </c>
      <c r="L521" s="176"/>
      <c r="M521" s="181"/>
      <c r="T521" s="182"/>
      <c r="AT521" s="178" t="s">
        <v>152</v>
      </c>
      <c r="AU521" s="178" t="s">
        <v>87</v>
      </c>
      <c r="AV521" s="178" t="s">
        <v>150</v>
      </c>
      <c r="AW521" s="178" t="s">
        <v>110</v>
      </c>
      <c r="AX521" s="178" t="s">
        <v>24</v>
      </c>
      <c r="AY521" s="178" t="s">
        <v>144</v>
      </c>
    </row>
    <row r="522" s="11" customFormat="true" ht="15.75" hidden="false" customHeight="true" outlineLevel="0" collapsed="false">
      <c r="B522" s="32"/>
      <c r="C522" s="157" t="s">
        <v>824</v>
      </c>
      <c r="D522" s="157" t="s">
        <v>146</v>
      </c>
      <c r="E522" s="158" t="s">
        <v>825</v>
      </c>
      <c r="F522" s="159" t="s">
        <v>826</v>
      </c>
      <c r="G522" s="160" t="s">
        <v>202</v>
      </c>
      <c r="H522" s="161" t="n">
        <v>338.8</v>
      </c>
      <c r="I522" s="162"/>
      <c r="J522" s="163" t="n">
        <f aca="false">ROUND($I$522*$H$522,2)</f>
        <v>0</v>
      </c>
      <c r="K522" s="159"/>
      <c r="L522" s="32"/>
      <c r="M522" s="164"/>
      <c r="N522" s="165" t="s">
        <v>47</v>
      </c>
      <c r="Q522" s="166" t="n">
        <v>0</v>
      </c>
      <c r="R522" s="166" t="n">
        <f aca="false">$Q$522*$H$522</f>
        <v>0</v>
      </c>
      <c r="S522" s="166" t="n">
        <v>0</v>
      </c>
      <c r="T522" s="167" t="n">
        <f aca="false">$S$522*$H$522</f>
        <v>0</v>
      </c>
      <c r="AR522" s="109" t="s">
        <v>150</v>
      </c>
      <c r="AT522" s="109" t="s">
        <v>146</v>
      </c>
      <c r="AU522" s="109" t="s">
        <v>87</v>
      </c>
      <c r="AY522" s="11" t="s">
        <v>144</v>
      </c>
      <c r="BE522" s="168" t="n">
        <f aca="false">IF($N$522="základní",$J$522,0)</f>
        <v>0</v>
      </c>
      <c r="BF522" s="168" t="n">
        <f aca="false">IF($N$522="snížená",$J$522,0)</f>
        <v>0</v>
      </c>
      <c r="BG522" s="168" t="n">
        <f aca="false">IF($N$522="zákl. přenesená",$J$522,0)</f>
        <v>0</v>
      </c>
      <c r="BH522" s="168" t="n">
        <f aca="false">IF($N$522="sníž. přenesená",$J$522,0)</f>
        <v>0</v>
      </c>
      <c r="BI522" s="168" t="n">
        <f aca="false">IF($N$522="nulová",$J$522,0)</f>
        <v>0</v>
      </c>
      <c r="BJ522" s="109" t="s">
        <v>24</v>
      </c>
      <c r="BK522" s="168" t="n">
        <f aca="false">ROUND($I$522*$H$522,2)</f>
        <v>0</v>
      </c>
      <c r="BL522" s="109" t="s">
        <v>150</v>
      </c>
      <c r="BM522" s="109" t="s">
        <v>827</v>
      </c>
    </row>
    <row r="523" s="11" customFormat="true" ht="15.75" hidden="false" customHeight="true" outlineLevel="0" collapsed="false">
      <c r="B523" s="32"/>
      <c r="C523" s="160" t="s">
        <v>828</v>
      </c>
      <c r="D523" s="160" t="s">
        <v>146</v>
      </c>
      <c r="E523" s="158" t="s">
        <v>829</v>
      </c>
      <c r="F523" s="159" t="s">
        <v>830</v>
      </c>
      <c r="G523" s="160" t="s">
        <v>202</v>
      </c>
      <c r="H523" s="161" t="n">
        <v>18.5</v>
      </c>
      <c r="I523" s="162"/>
      <c r="J523" s="163" t="n">
        <f aca="false">ROUND($I$523*$H$523,2)</f>
        <v>0</v>
      </c>
      <c r="K523" s="159"/>
      <c r="L523" s="32"/>
      <c r="M523" s="164"/>
      <c r="N523" s="165" t="s">
        <v>47</v>
      </c>
      <c r="Q523" s="166" t="n">
        <v>0</v>
      </c>
      <c r="R523" s="166" t="n">
        <f aca="false">$Q$523*$H$523</f>
        <v>0</v>
      </c>
      <c r="S523" s="166" t="n">
        <v>0</v>
      </c>
      <c r="T523" s="167" t="n">
        <f aca="false">$S$523*$H$523</f>
        <v>0</v>
      </c>
      <c r="AR523" s="109" t="s">
        <v>150</v>
      </c>
      <c r="AT523" s="109" t="s">
        <v>146</v>
      </c>
      <c r="AU523" s="109" t="s">
        <v>87</v>
      </c>
      <c r="AY523" s="109" t="s">
        <v>144</v>
      </c>
      <c r="BE523" s="168" t="n">
        <f aca="false">IF($N$523="základní",$J$523,0)</f>
        <v>0</v>
      </c>
      <c r="BF523" s="168" t="n">
        <f aca="false">IF($N$523="snížená",$J$523,0)</f>
        <v>0</v>
      </c>
      <c r="BG523" s="168" t="n">
        <f aca="false">IF($N$523="zákl. přenesená",$J$523,0)</f>
        <v>0</v>
      </c>
      <c r="BH523" s="168" t="n">
        <f aca="false">IF($N$523="sníž. přenesená",$J$523,0)</f>
        <v>0</v>
      </c>
      <c r="BI523" s="168" t="n">
        <f aca="false">IF($N$523="nulová",$J$523,0)</f>
        <v>0</v>
      </c>
      <c r="BJ523" s="109" t="s">
        <v>24</v>
      </c>
      <c r="BK523" s="168" t="n">
        <f aca="false">ROUND($I$523*$H$523,2)</f>
        <v>0</v>
      </c>
      <c r="BL523" s="109" t="s">
        <v>150</v>
      </c>
      <c r="BM523" s="109" t="s">
        <v>831</v>
      </c>
    </row>
    <row r="524" s="11" customFormat="true" ht="15.75" hidden="false" customHeight="true" outlineLevel="0" collapsed="false">
      <c r="B524" s="32"/>
      <c r="C524" s="160" t="s">
        <v>832</v>
      </c>
      <c r="D524" s="160" t="s">
        <v>146</v>
      </c>
      <c r="E524" s="158" t="s">
        <v>833</v>
      </c>
      <c r="F524" s="159" t="s">
        <v>834</v>
      </c>
      <c r="G524" s="160" t="s">
        <v>202</v>
      </c>
      <c r="H524" s="161" t="n">
        <v>18.5</v>
      </c>
      <c r="I524" s="162"/>
      <c r="J524" s="163" t="n">
        <f aca="false">ROUND($I$524*$H$524,2)</f>
        <v>0</v>
      </c>
      <c r="K524" s="159"/>
      <c r="L524" s="32"/>
      <c r="M524" s="164"/>
      <c r="N524" s="165" t="s">
        <v>47</v>
      </c>
      <c r="Q524" s="166" t="n">
        <v>0.01514</v>
      </c>
      <c r="R524" s="166" t="n">
        <f aca="false">$Q$524*$H$524</f>
        <v>0.28009</v>
      </c>
      <c r="S524" s="166" t="n">
        <v>0</v>
      </c>
      <c r="T524" s="167" t="n">
        <f aca="false">$S$524*$H$524</f>
        <v>0</v>
      </c>
      <c r="AR524" s="109" t="s">
        <v>150</v>
      </c>
      <c r="AT524" s="109" t="s">
        <v>146</v>
      </c>
      <c r="AU524" s="109" t="s">
        <v>87</v>
      </c>
      <c r="AY524" s="109" t="s">
        <v>144</v>
      </c>
      <c r="BE524" s="168" t="n">
        <f aca="false">IF($N$524="základní",$J$524,0)</f>
        <v>0</v>
      </c>
      <c r="BF524" s="168" t="n">
        <f aca="false">IF($N$524="snížená",$J$524,0)</f>
        <v>0</v>
      </c>
      <c r="BG524" s="168" t="n">
        <f aca="false">IF($N$524="zákl. přenesená",$J$524,0)</f>
        <v>0</v>
      </c>
      <c r="BH524" s="168" t="n">
        <f aca="false">IF($N$524="sníž. přenesená",$J$524,0)</f>
        <v>0</v>
      </c>
      <c r="BI524" s="168" t="n">
        <f aca="false">IF($N$524="nulová",$J$524,0)</f>
        <v>0</v>
      </c>
      <c r="BJ524" s="109" t="s">
        <v>24</v>
      </c>
      <c r="BK524" s="168" t="n">
        <f aca="false">ROUND($I$524*$H$524,2)</f>
        <v>0</v>
      </c>
      <c r="BL524" s="109" t="s">
        <v>150</v>
      </c>
      <c r="BM524" s="109" t="s">
        <v>835</v>
      </c>
    </row>
    <row r="525" s="11" customFormat="true" ht="15.75" hidden="false" customHeight="true" outlineLevel="0" collapsed="false">
      <c r="B525" s="32"/>
      <c r="C525" s="160" t="s">
        <v>836</v>
      </c>
      <c r="D525" s="160" t="s">
        <v>146</v>
      </c>
      <c r="E525" s="158" t="s">
        <v>837</v>
      </c>
      <c r="F525" s="159" t="s">
        <v>834</v>
      </c>
      <c r="G525" s="160" t="s">
        <v>202</v>
      </c>
      <c r="H525" s="161" t="n">
        <v>18.5</v>
      </c>
      <c r="I525" s="162"/>
      <c r="J525" s="163" t="n">
        <f aca="false">ROUND($I$525*$H$525,2)</f>
        <v>0</v>
      </c>
      <c r="K525" s="159"/>
      <c r="L525" s="32"/>
      <c r="M525" s="164"/>
      <c r="N525" s="165" t="s">
        <v>47</v>
      </c>
      <c r="Q525" s="166" t="n">
        <v>0.01514</v>
      </c>
      <c r="R525" s="166" t="n">
        <f aca="false">$Q$525*$H$525</f>
        <v>0.28009</v>
      </c>
      <c r="S525" s="166" t="n">
        <v>0</v>
      </c>
      <c r="T525" s="167" t="n">
        <f aca="false">$S$525*$H$525</f>
        <v>0</v>
      </c>
      <c r="AR525" s="109" t="s">
        <v>150</v>
      </c>
      <c r="AT525" s="109" t="s">
        <v>146</v>
      </c>
      <c r="AU525" s="109" t="s">
        <v>87</v>
      </c>
      <c r="AY525" s="109" t="s">
        <v>144</v>
      </c>
      <c r="BE525" s="168" t="n">
        <f aca="false">IF($N$525="základní",$J$525,0)</f>
        <v>0</v>
      </c>
      <c r="BF525" s="168" t="n">
        <f aca="false">IF($N$525="snížená",$J$525,0)</f>
        <v>0</v>
      </c>
      <c r="BG525" s="168" t="n">
        <f aca="false">IF($N$525="zákl. přenesená",$J$525,0)</f>
        <v>0</v>
      </c>
      <c r="BH525" s="168" t="n">
        <f aca="false">IF($N$525="sníž. přenesená",$J$525,0)</f>
        <v>0</v>
      </c>
      <c r="BI525" s="168" t="n">
        <f aca="false">IF($N$525="nulová",$J$525,0)</f>
        <v>0</v>
      </c>
      <c r="BJ525" s="109" t="s">
        <v>24</v>
      </c>
      <c r="BK525" s="168" t="n">
        <f aca="false">ROUND($I$525*$H$525,2)</f>
        <v>0</v>
      </c>
      <c r="BL525" s="109" t="s">
        <v>150</v>
      </c>
      <c r="BM525" s="109" t="s">
        <v>838</v>
      </c>
    </row>
    <row r="526" s="11" customFormat="true" ht="15.75" hidden="false" customHeight="true" outlineLevel="0" collapsed="false">
      <c r="B526" s="32"/>
      <c r="C526" s="160" t="s">
        <v>839</v>
      </c>
      <c r="D526" s="160" t="s">
        <v>146</v>
      </c>
      <c r="E526" s="158" t="s">
        <v>840</v>
      </c>
      <c r="F526" s="159" t="s">
        <v>841</v>
      </c>
      <c r="G526" s="160" t="s">
        <v>202</v>
      </c>
      <c r="H526" s="161" t="n">
        <v>203</v>
      </c>
      <c r="I526" s="162"/>
      <c r="J526" s="163" t="n">
        <f aca="false">ROUND($I$526*$H$526,2)</f>
        <v>0</v>
      </c>
      <c r="K526" s="159"/>
      <c r="L526" s="32"/>
      <c r="M526" s="164"/>
      <c r="N526" s="165" t="s">
        <v>47</v>
      </c>
      <c r="Q526" s="166" t="n">
        <v>0.02102</v>
      </c>
      <c r="R526" s="166" t="n">
        <f aca="false">$Q$526*$H$526</f>
        <v>4.26706</v>
      </c>
      <c r="S526" s="166" t="n">
        <v>0</v>
      </c>
      <c r="T526" s="167" t="n">
        <f aca="false">$S$526*$H$526</f>
        <v>0</v>
      </c>
      <c r="AR526" s="109" t="s">
        <v>150</v>
      </c>
      <c r="AT526" s="109" t="s">
        <v>146</v>
      </c>
      <c r="AU526" s="109" t="s">
        <v>87</v>
      </c>
      <c r="AY526" s="109" t="s">
        <v>144</v>
      </c>
      <c r="BE526" s="168" t="n">
        <f aca="false">IF($N$526="základní",$J$526,0)</f>
        <v>0</v>
      </c>
      <c r="BF526" s="168" t="n">
        <f aca="false">IF($N$526="snížená",$J$526,0)</f>
        <v>0</v>
      </c>
      <c r="BG526" s="168" t="n">
        <f aca="false">IF($N$526="zákl. přenesená",$J$526,0)</f>
        <v>0</v>
      </c>
      <c r="BH526" s="168" t="n">
        <f aca="false">IF($N$526="sníž. přenesená",$J$526,0)</f>
        <v>0</v>
      </c>
      <c r="BI526" s="168" t="n">
        <f aca="false">IF($N$526="nulová",$J$526,0)</f>
        <v>0</v>
      </c>
      <c r="BJ526" s="109" t="s">
        <v>24</v>
      </c>
      <c r="BK526" s="168" t="n">
        <f aca="false">ROUND($I$526*$H$526,2)</f>
        <v>0</v>
      </c>
      <c r="BL526" s="109" t="s">
        <v>150</v>
      </c>
      <c r="BM526" s="109" t="s">
        <v>842</v>
      </c>
    </row>
    <row r="527" s="11" customFormat="true" ht="15.75" hidden="false" customHeight="true" outlineLevel="0" collapsed="false">
      <c r="B527" s="32"/>
      <c r="C527" s="160" t="s">
        <v>843</v>
      </c>
      <c r="D527" s="160" t="s">
        <v>146</v>
      </c>
      <c r="E527" s="158" t="s">
        <v>844</v>
      </c>
      <c r="F527" s="159" t="s">
        <v>845</v>
      </c>
      <c r="G527" s="160" t="s">
        <v>202</v>
      </c>
      <c r="H527" s="161" t="n">
        <v>203</v>
      </c>
      <c r="I527" s="162"/>
      <c r="J527" s="163" t="n">
        <f aca="false">ROUND($I$527*$H$527,2)</f>
        <v>0</v>
      </c>
      <c r="K527" s="159"/>
      <c r="L527" s="32"/>
      <c r="M527" s="164"/>
      <c r="N527" s="165" t="s">
        <v>47</v>
      </c>
      <c r="Q527" s="166" t="n">
        <v>0.02102</v>
      </c>
      <c r="R527" s="166" t="n">
        <f aca="false">$Q$527*$H$527</f>
        <v>4.26706</v>
      </c>
      <c r="S527" s="166" t="n">
        <v>0</v>
      </c>
      <c r="T527" s="167" t="n">
        <f aca="false">$S$527*$H$527</f>
        <v>0</v>
      </c>
      <c r="AR527" s="109" t="s">
        <v>150</v>
      </c>
      <c r="AT527" s="109" t="s">
        <v>146</v>
      </c>
      <c r="AU527" s="109" t="s">
        <v>87</v>
      </c>
      <c r="AY527" s="109" t="s">
        <v>144</v>
      </c>
      <c r="BE527" s="168" t="n">
        <f aca="false">IF($N$527="základní",$J$527,0)</f>
        <v>0</v>
      </c>
      <c r="BF527" s="168" t="n">
        <f aca="false">IF($N$527="snížená",$J$527,0)</f>
        <v>0</v>
      </c>
      <c r="BG527" s="168" t="n">
        <f aca="false">IF($N$527="zákl. přenesená",$J$527,0)</f>
        <v>0</v>
      </c>
      <c r="BH527" s="168" t="n">
        <f aca="false">IF($N$527="sníž. přenesená",$J$527,0)</f>
        <v>0</v>
      </c>
      <c r="BI527" s="168" t="n">
        <f aca="false">IF($N$527="nulová",$J$527,0)</f>
        <v>0</v>
      </c>
      <c r="BJ527" s="109" t="s">
        <v>24</v>
      </c>
      <c r="BK527" s="168" t="n">
        <f aca="false">ROUND($I$527*$H$527,2)</f>
        <v>0</v>
      </c>
      <c r="BL527" s="109" t="s">
        <v>150</v>
      </c>
      <c r="BM527" s="109" t="s">
        <v>846</v>
      </c>
    </row>
    <row r="528" s="11" customFormat="true" ht="15.75" hidden="false" customHeight="true" outlineLevel="0" collapsed="false">
      <c r="B528" s="32"/>
      <c r="C528" s="160" t="s">
        <v>847</v>
      </c>
      <c r="D528" s="160" t="s">
        <v>146</v>
      </c>
      <c r="E528" s="158" t="s">
        <v>848</v>
      </c>
      <c r="F528" s="159" t="s">
        <v>849</v>
      </c>
      <c r="G528" s="160" t="s">
        <v>202</v>
      </c>
      <c r="H528" s="161" t="n">
        <v>39.663</v>
      </c>
      <c r="I528" s="162"/>
      <c r="J528" s="163" t="n">
        <f aca="false">ROUND($I$528*$H$528,2)</f>
        <v>0</v>
      </c>
      <c r="K528" s="159"/>
      <c r="L528" s="32"/>
      <c r="M528" s="164"/>
      <c r="N528" s="165" t="s">
        <v>47</v>
      </c>
      <c r="Q528" s="166" t="n">
        <v>0.01453</v>
      </c>
      <c r="R528" s="166" t="n">
        <f aca="false">$Q$528*$H$528</f>
        <v>0.57630339</v>
      </c>
      <c r="S528" s="166" t="n">
        <v>0</v>
      </c>
      <c r="T528" s="167" t="n">
        <f aca="false">$S$528*$H$528</f>
        <v>0</v>
      </c>
      <c r="AR528" s="109" t="s">
        <v>150</v>
      </c>
      <c r="AT528" s="109" t="s">
        <v>146</v>
      </c>
      <c r="AU528" s="109" t="s">
        <v>87</v>
      </c>
      <c r="AY528" s="109" t="s">
        <v>144</v>
      </c>
      <c r="BE528" s="168" t="n">
        <f aca="false">IF($N$528="základní",$J$528,0)</f>
        <v>0</v>
      </c>
      <c r="BF528" s="168" t="n">
        <f aca="false">IF($N$528="snížená",$J$528,0)</f>
        <v>0</v>
      </c>
      <c r="BG528" s="168" t="n">
        <f aca="false">IF($N$528="zákl. přenesená",$J$528,0)</f>
        <v>0</v>
      </c>
      <c r="BH528" s="168" t="n">
        <f aca="false">IF($N$528="sníž. přenesená",$J$528,0)</f>
        <v>0</v>
      </c>
      <c r="BI528" s="168" t="n">
        <f aca="false">IF($N$528="nulová",$J$528,0)</f>
        <v>0</v>
      </c>
      <c r="BJ528" s="109" t="s">
        <v>24</v>
      </c>
      <c r="BK528" s="168" t="n">
        <f aca="false">ROUND($I$528*$H$528,2)</f>
        <v>0</v>
      </c>
      <c r="BL528" s="109" t="s">
        <v>150</v>
      </c>
      <c r="BM528" s="109" t="s">
        <v>850</v>
      </c>
    </row>
    <row r="529" s="11" customFormat="true" ht="15.75" hidden="false" customHeight="true" outlineLevel="0" collapsed="false">
      <c r="B529" s="169"/>
      <c r="D529" s="170" t="s">
        <v>152</v>
      </c>
      <c r="E529" s="171"/>
      <c r="F529" s="171" t="s">
        <v>851</v>
      </c>
      <c r="H529" s="172" t="n">
        <v>17.85</v>
      </c>
      <c r="L529" s="169"/>
      <c r="M529" s="173"/>
      <c r="T529" s="174"/>
      <c r="AT529" s="175" t="s">
        <v>152</v>
      </c>
      <c r="AU529" s="175" t="s">
        <v>87</v>
      </c>
      <c r="AV529" s="175" t="s">
        <v>87</v>
      </c>
      <c r="AW529" s="175" t="s">
        <v>110</v>
      </c>
      <c r="AX529" s="175" t="s">
        <v>76</v>
      </c>
      <c r="AY529" s="175" t="s">
        <v>144</v>
      </c>
    </row>
    <row r="530" s="11" customFormat="true" ht="15.75" hidden="false" customHeight="true" outlineLevel="0" collapsed="false">
      <c r="B530" s="169"/>
      <c r="D530" s="177" t="s">
        <v>152</v>
      </c>
      <c r="E530" s="175"/>
      <c r="F530" s="171" t="s">
        <v>852</v>
      </c>
      <c r="H530" s="172" t="n">
        <v>4.75</v>
      </c>
      <c r="L530" s="169"/>
      <c r="M530" s="173"/>
      <c r="T530" s="174"/>
      <c r="AT530" s="175" t="s">
        <v>152</v>
      </c>
      <c r="AU530" s="175" t="s">
        <v>87</v>
      </c>
      <c r="AV530" s="175" t="s">
        <v>87</v>
      </c>
      <c r="AW530" s="175" t="s">
        <v>110</v>
      </c>
      <c r="AX530" s="175" t="s">
        <v>76</v>
      </c>
      <c r="AY530" s="175" t="s">
        <v>144</v>
      </c>
    </row>
    <row r="531" s="11" customFormat="true" ht="15.75" hidden="false" customHeight="true" outlineLevel="0" collapsed="false">
      <c r="B531" s="169"/>
      <c r="D531" s="177" t="s">
        <v>152</v>
      </c>
      <c r="E531" s="175"/>
      <c r="F531" s="171" t="s">
        <v>853</v>
      </c>
      <c r="H531" s="172" t="n">
        <v>17.0625</v>
      </c>
      <c r="L531" s="169"/>
      <c r="M531" s="173"/>
      <c r="T531" s="174"/>
      <c r="AT531" s="175" t="s">
        <v>152</v>
      </c>
      <c r="AU531" s="175" t="s">
        <v>87</v>
      </c>
      <c r="AV531" s="175" t="s">
        <v>87</v>
      </c>
      <c r="AW531" s="175" t="s">
        <v>110</v>
      </c>
      <c r="AX531" s="175" t="s">
        <v>76</v>
      </c>
      <c r="AY531" s="175" t="s">
        <v>144</v>
      </c>
    </row>
    <row r="532" s="11" customFormat="true" ht="15.75" hidden="false" customHeight="true" outlineLevel="0" collapsed="false">
      <c r="B532" s="176"/>
      <c r="D532" s="177" t="s">
        <v>152</v>
      </c>
      <c r="E532" s="178"/>
      <c r="F532" s="179" t="s">
        <v>154</v>
      </c>
      <c r="H532" s="180" t="n">
        <v>39.6625</v>
      </c>
      <c r="L532" s="176"/>
      <c r="M532" s="181"/>
      <c r="T532" s="182"/>
      <c r="AT532" s="178" t="s">
        <v>152</v>
      </c>
      <c r="AU532" s="178" t="s">
        <v>87</v>
      </c>
      <c r="AV532" s="178" t="s">
        <v>150</v>
      </c>
      <c r="AW532" s="178" t="s">
        <v>110</v>
      </c>
      <c r="AX532" s="178" t="s">
        <v>24</v>
      </c>
      <c r="AY532" s="178" t="s">
        <v>144</v>
      </c>
    </row>
    <row r="533" s="11" customFormat="true" ht="15.75" hidden="false" customHeight="true" outlineLevel="0" collapsed="false">
      <c r="B533" s="32"/>
      <c r="C533" s="157" t="s">
        <v>854</v>
      </c>
      <c r="D533" s="157" t="s">
        <v>146</v>
      </c>
      <c r="E533" s="158" t="s">
        <v>855</v>
      </c>
      <c r="F533" s="159" t="s">
        <v>856</v>
      </c>
      <c r="G533" s="160" t="s">
        <v>202</v>
      </c>
      <c r="H533" s="161" t="n">
        <v>39.663</v>
      </c>
      <c r="I533" s="162"/>
      <c r="J533" s="163" t="n">
        <f aca="false">ROUND($I$533*$H$533,2)</f>
        <v>0</v>
      </c>
      <c r="K533" s="159"/>
      <c r="L533" s="32"/>
      <c r="M533" s="164"/>
      <c r="N533" s="165" t="s">
        <v>47</v>
      </c>
      <c r="Q533" s="166" t="n">
        <v>0.01514</v>
      </c>
      <c r="R533" s="166" t="n">
        <f aca="false">$Q$533*$H$533</f>
        <v>0.60049782</v>
      </c>
      <c r="S533" s="166" t="n">
        <v>0</v>
      </c>
      <c r="T533" s="167" t="n">
        <f aca="false">$S$533*$H$533</f>
        <v>0</v>
      </c>
      <c r="AR533" s="109" t="s">
        <v>150</v>
      </c>
      <c r="AT533" s="109" t="s">
        <v>146</v>
      </c>
      <c r="AU533" s="109" t="s">
        <v>87</v>
      </c>
      <c r="AY533" s="11" t="s">
        <v>144</v>
      </c>
      <c r="BE533" s="168" t="n">
        <f aca="false">IF($N$533="základní",$J$533,0)</f>
        <v>0</v>
      </c>
      <c r="BF533" s="168" t="n">
        <f aca="false">IF($N$533="snížená",$J$533,0)</f>
        <v>0</v>
      </c>
      <c r="BG533" s="168" t="n">
        <f aca="false">IF($N$533="zákl. přenesená",$J$533,0)</f>
        <v>0</v>
      </c>
      <c r="BH533" s="168" t="n">
        <f aca="false">IF($N$533="sníž. přenesená",$J$533,0)</f>
        <v>0</v>
      </c>
      <c r="BI533" s="168" t="n">
        <f aca="false">IF($N$533="nulová",$J$533,0)</f>
        <v>0</v>
      </c>
      <c r="BJ533" s="109" t="s">
        <v>24</v>
      </c>
      <c r="BK533" s="168" t="n">
        <f aca="false">ROUND($I$533*$H$533,2)</f>
        <v>0</v>
      </c>
      <c r="BL533" s="109" t="s">
        <v>150</v>
      </c>
      <c r="BM533" s="109" t="s">
        <v>857</v>
      </c>
    </row>
    <row r="534" s="11" customFormat="true" ht="15.75" hidden="false" customHeight="true" outlineLevel="0" collapsed="false">
      <c r="B534" s="32"/>
      <c r="C534" s="160" t="s">
        <v>858</v>
      </c>
      <c r="D534" s="160" t="s">
        <v>146</v>
      </c>
      <c r="E534" s="158" t="s">
        <v>859</v>
      </c>
      <c r="F534" s="159" t="s">
        <v>860</v>
      </c>
      <c r="G534" s="160" t="s">
        <v>202</v>
      </c>
      <c r="H534" s="161" t="n">
        <v>11.34</v>
      </c>
      <c r="I534" s="162"/>
      <c r="J534" s="163" t="n">
        <f aca="false">ROUND($I$534*$H$534,2)</f>
        <v>0</v>
      </c>
      <c r="K534" s="159"/>
      <c r="L534" s="32"/>
      <c r="M534" s="164"/>
      <c r="N534" s="165" t="s">
        <v>47</v>
      </c>
      <c r="Q534" s="166" t="n">
        <v>0.0248</v>
      </c>
      <c r="R534" s="166" t="n">
        <f aca="false">$Q$534*$H$534</f>
        <v>0.281232</v>
      </c>
      <c r="S534" s="166" t="n">
        <v>0</v>
      </c>
      <c r="T534" s="167" t="n">
        <f aca="false">$S$534*$H$534</f>
        <v>0</v>
      </c>
      <c r="AR534" s="109" t="s">
        <v>150</v>
      </c>
      <c r="AT534" s="109" t="s">
        <v>146</v>
      </c>
      <c r="AU534" s="109" t="s">
        <v>87</v>
      </c>
      <c r="AY534" s="109" t="s">
        <v>144</v>
      </c>
      <c r="BE534" s="168" t="n">
        <f aca="false">IF($N$534="základní",$J$534,0)</f>
        <v>0</v>
      </c>
      <c r="BF534" s="168" t="n">
        <f aca="false">IF($N$534="snížená",$J$534,0)</f>
        <v>0</v>
      </c>
      <c r="BG534" s="168" t="n">
        <f aca="false">IF($N$534="zákl. přenesená",$J$534,0)</f>
        <v>0</v>
      </c>
      <c r="BH534" s="168" t="n">
        <f aca="false">IF($N$534="sníž. přenesená",$J$534,0)</f>
        <v>0</v>
      </c>
      <c r="BI534" s="168" t="n">
        <f aca="false">IF($N$534="nulová",$J$534,0)</f>
        <v>0</v>
      </c>
      <c r="BJ534" s="109" t="s">
        <v>24</v>
      </c>
      <c r="BK534" s="168" t="n">
        <f aca="false">ROUND($I$534*$H$534,2)</f>
        <v>0</v>
      </c>
      <c r="BL534" s="109" t="s">
        <v>150</v>
      </c>
      <c r="BM534" s="109" t="s">
        <v>861</v>
      </c>
    </row>
    <row r="535" s="11" customFormat="true" ht="15.75" hidden="false" customHeight="true" outlineLevel="0" collapsed="false">
      <c r="B535" s="169"/>
      <c r="D535" s="170" t="s">
        <v>152</v>
      </c>
      <c r="E535" s="171"/>
      <c r="F535" s="171" t="s">
        <v>862</v>
      </c>
      <c r="H535" s="172" t="n">
        <v>1.62</v>
      </c>
      <c r="I535" s="114"/>
      <c r="L535" s="169"/>
      <c r="M535" s="173"/>
      <c r="T535" s="174"/>
      <c r="AT535" s="175" t="s">
        <v>152</v>
      </c>
      <c r="AU535" s="175" t="s">
        <v>87</v>
      </c>
      <c r="AV535" s="175" t="s">
        <v>87</v>
      </c>
      <c r="AW535" s="175" t="s">
        <v>110</v>
      </c>
      <c r="AX535" s="175" t="s">
        <v>76</v>
      </c>
      <c r="AY535" s="175" t="s">
        <v>144</v>
      </c>
    </row>
    <row r="536" s="11" customFormat="true" ht="15.75" hidden="false" customHeight="true" outlineLevel="0" collapsed="false">
      <c r="B536" s="169"/>
      <c r="D536" s="177" t="s">
        <v>152</v>
      </c>
      <c r="E536" s="175"/>
      <c r="F536" s="171" t="s">
        <v>863</v>
      </c>
      <c r="H536" s="172" t="n">
        <v>9.72</v>
      </c>
      <c r="I536" s="114"/>
      <c r="L536" s="169"/>
      <c r="M536" s="173"/>
      <c r="T536" s="174"/>
      <c r="AT536" s="175" t="s">
        <v>152</v>
      </c>
      <c r="AU536" s="175" t="s">
        <v>87</v>
      </c>
      <c r="AV536" s="175" t="s">
        <v>87</v>
      </c>
      <c r="AW536" s="175" t="s">
        <v>110</v>
      </c>
      <c r="AX536" s="175" t="s">
        <v>76</v>
      </c>
      <c r="AY536" s="175" t="s">
        <v>144</v>
      </c>
    </row>
    <row r="537" s="11" customFormat="true" ht="15.75" hidden="false" customHeight="true" outlineLevel="0" collapsed="false">
      <c r="B537" s="176"/>
      <c r="D537" s="177" t="s">
        <v>152</v>
      </c>
      <c r="E537" s="178"/>
      <c r="F537" s="179" t="s">
        <v>154</v>
      </c>
      <c r="H537" s="180" t="n">
        <v>11.34</v>
      </c>
      <c r="I537" s="114"/>
      <c r="L537" s="176"/>
      <c r="M537" s="181"/>
      <c r="T537" s="182"/>
      <c r="AT537" s="178" t="s">
        <v>152</v>
      </c>
      <c r="AU537" s="178" t="s">
        <v>87</v>
      </c>
      <c r="AV537" s="178" t="s">
        <v>150</v>
      </c>
      <c r="AW537" s="178" t="s">
        <v>110</v>
      </c>
      <c r="AX537" s="178" t="s">
        <v>24</v>
      </c>
      <c r="AY537" s="178" t="s">
        <v>144</v>
      </c>
    </row>
    <row r="538" s="11" customFormat="true" ht="15.75" hidden="false" customHeight="true" outlineLevel="0" collapsed="false">
      <c r="B538" s="32"/>
      <c r="C538" s="157" t="s">
        <v>864</v>
      </c>
      <c r="D538" s="157" t="s">
        <v>146</v>
      </c>
      <c r="E538" s="158" t="s">
        <v>865</v>
      </c>
      <c r="F538" s="159" t="s">
        <v>866</v>
      </c>
      <c r="G538" s="160" t="s">
        <v>202</v>
      </c>
      <c r="H538" s="161" t="n">
        <v>11.34</v>
      </c>
      <c r="I538" s="162"/>
      <c r="J538" s="163" t="n">
        <f aca="false">ROUND($I$538*$H$538,2)</f>
        <v>0</v>
      </c>
      <c r="K538" s="159"/>
      <c r="L538" s="32"/>
      <c r="M538" s="164"/>
      <c r="N538" s="165" t="s">
        <v>47</v>
      </c>
      <c r="Q538" s="166" t="n">
        <v>0.0248</v>
      </c>
      <c r="R538" s="166" t="n">
        <f aca="false">$Q$538*$H$538</f>
        <v>0.281232</v>
      </c>
      <c r="S538" s="166" t="n">
        <v>0</v>
      </c>
      <c r="T538" s="167" t="n">
        <f aca="false">$S$538*$H$538</f>
        <v>0</v>
      </c>
      <c r="AR538" s="109" t="s">
        <v>150</v>
      </c>
      <c r="AT538" s="109" t="s">
        <v>146</v>
      </c>
      <c r="AU538" s="109" t="s">
        <v>87</v>
      </c>
      <c r="AY538" s="11" t="s">
        <v>144</v>
      </c>
      <c r="BE538" s="168" t="n">
        <f aca="false">IF($N$538="základní",$J$538,0)</f>
        <v>0</v>
      </c>
      <c r="BF538" s="168" t="n">
        <f aca="false">IF($N$538="snížená",$J$538,0)</f>
        <v>0</v>
      </c>
      <c r="BG538" s="168" t="n">
        <f aca="false">IF($N$538="zákl. přenesená",$J$538,0)</f>
        <v>0</v>
      </c>
      <c r="BH538" s="168" t="n">
        <f aca="false">IF($N$538="sníž. přenesená",$J$538,0)</f>
        <v>0</v>
      </c>
      <c r="BI538" s="168" t="n">
        <f aca="false">IF($N$538="nulová",$J$538,0)</f>
        <v>0</v>
      </c>
      <c r="BJ538" s="109" t="s">
        <v>24</v>
      </c>
      <c r="BK538" s="168" t="n">
        <f aca="false">ROUND($I$538*$H$538,2)</f>
        <v>0</v>
      </c>
      <c r="BL538" s="109" t="s">
        <v>150</v>
      </c>
      <c r="BM538" s="109" t="s">
        <v>867</v>
      </c>
    </row>
    <row r="539" s="11" customFormat="true" ht="15.75" hidden="false" customHeight="true" outlineLevel="0" collapsed="false">
      <c r="B539" s="32"/>
      <c r="C539" s="160" t="s">
        <v>868</v>
      </c>
      <c r="D539" s="160" t="s">
        <v>146</v>
      </c>
      <c r="E539" s="158" t="s">
        <v>869</v>
      </c>
      <c r="F539" s="159" t="s">
        <v>870</v>
      </c>
      <c r="G539" s="160" t="s">
        <v>202</v>
      </c>
      <c r="H539" s="161" t="n">
        <v>11.34</v>
      </c>
      <c r="I539" s="162"/>
      <c r="J539" s="163" t="n">
        <f aca="false">ROUND($I$539*$H$539,2)</f>
        <v>0</v>
      </c>
      <c r="K539" s="159"/>
      <c r="L539" s="32"/>
      <c r="M539" s="164"/>
      <c r="N539" s="165" t="s">
        <v>47</v>
      </c>
      <c r="Q539" s="166" t="n">
        <v>0.0248</v>
      </c>
      <c r="R539" s="166" t="n">
        <f aca="false">$Q$539*$H$539</f>
        <v>0.281232</v>
      </c>
      <c r="S539" s="166" t="n">
        <v>0</v>
      </c>
      <c r="T539" s="167" t="n">
        <f aca="false">$S$539*$H$539</f>
        <v>0</v>
      </c>
      <c r="AR539" s="109" t="s">
        <v>150</v>
      </c>
      <c r="AT539" s="109" t="s">
        <v>146</v>
      </c>
      <c r="AU539" s="109" t="s">
        <v>87</v>
      </c>
      <c r="AY539" s="109" t="s">
        <v>144</v>
      </c>
      <c r="BE539" s="168" t="n">
        <f aca="false">IF($N$539="základní",$J$539,0)</f>
        <v>0</v>
      </c>
      <c r="BF539" s="168" t="n">
        <f aca="false">IF($N$539="snížená",$J$539,0)</f>
        <v>0</v>
      </c>
      <c r="BG539" s="168" t="n">
        <f aca="false">IF($N$539="zákl. přenesená",$J$539,0)</f>
        <v>0</v>
      </c>
      <c r="BH539" s="168" t="n">
        <f aca="false">IF($N$539="sníž. přenesená",$J$539,0)</f>
        <v>0</v>
      </c>
      <c r="BI539" s="168" t="n">
        <f aca="false">IF($N$539="nulová",$J$539,0)</f>
        <v>0</v>
      </c>
      <c r="BJ539" s="109" t="s">
        <v>24</v>
      </c>
      <c r="BK539" s="168" t="n">
        <f aca="false">ROUND($I$539*$H$539,2)</f>
        <v>0</v>
      </c>
      <c r="BL539" s="109" t="s">
        <v>150</v>
      </c>
      <c r="BM539" s="109" t="s">
        <v>871</v>
      </c>
    </row>
    <row r="540" s="11" customFormat="true" ht="15.75" hidden="false" customHeight="true" outlineLevel="0" collapsed="false">
      <c r="B540" s="32"/>
      <c r="C540" s="160" t="s">
        <v>872</v>
      </c>
      <c r="D540" s="160" t="s">
        <v>146</v>
      </c>
      <c r="E540" s="158" t="s">
        <v>873</v>
      </c>
      <c r="F540" s="159" t="s">
        <v>874</v>
      </c>
      <c r="G540" s="160" t="s">
        <v>157</v>
      </c>
      <c r="H540" s="161" t="n">
        <v>183.9</v>
      </c>
      <c r="I540" s="162"/>
      <c r="J540" s="163" t="n">
        <f aca="false">ROUND($I$540*$H$540,2)</f>
        <v>0</v>
      </c>
      <c r="K540" s="159"/>
      <c r="L540" s="32"/>
      <c r="M540" s="164"/>
      <c r="N540" s="165" t="s">
        <v>47</v>
      </c>
      <c r="Q540" s="166" t="n">
        <v>0</v>
      </c>
      <c r="R540" s="166" t="n">
        <f aca="false">$Q$540*$H$540</f>
        <v>0</v>
      </c>
      <c r="S540" s="166" t="n">
        <v>0</v>
      </c>
      <c r="T540" s="167" t="n">
        <f aca="false">$S$540*$H$540</f>
        <v>0</v>
      </c>
      <c r="AR540" s="109" t="s">
        <v>150</v>
      </c>
      <c r="AT540" s="109" t="s">
        <v>146</v>
      </c>
      <c r="AU540" s="109" t="s">
        <v>87</v>
      </c>
      <c r="AY540" s="109" t="s">
        <v>144</v>
      </c>
      <c r="BE540" s="168" t="n">
        <f aca="false">IF($N$540="základní",$J$540,0)</f>
        <v>0</v>
      </c>
      <c r="BF540" s="168" t="n">
        <f aca="false">IF($N$540="snížená",$J$540,0)</f>
        <v>0</v>
      </c>
      <c r="BG540" s="168" t="n">
        <f aca="false">IF($N$540="zákl. přenesená",$J$540,0)</f>
        <v>0</v>
      </c>
      <c r="BH540" s="168" t="n">
        <f aca="false">IF($N$540="sníž. přenesená",$J$540,0)</f>
        <v>0</v>
      </c>
      <c r="BI540" s="168" t="n">
        <f aca="false">IF($N$540="nulová",$J$540,0)</f>
        <v>0</v>
      </c>
      <c r="BJ540" s="109" t="s">
        <v>24</v>
      </c>
      <c r="BK540" s="168" t="n">
        <f aca="false">ROUND($I$540*$H$540,2)</f>
        <v>0</v>
      </c>
      <c r="BL540" s="109" t="s">
        <v>150</v>
      </c>
      <c r="BM540" s="109" t="s">
        <v>875</v>
      </c>
    </row>
    <row r="541" s="11" customFormat="true" ht="15.75" hidden="false" customHeight="true" outlineLevel="0" collapsed="false">
      <c r="B541" s="169"/>
      <c r="D541" s="170" t="s">
        <v>152</v>
      </c>
      <c r="E541" s="171"/>
      <c r="F541" s="171" t="s">
        <v>876</v>
      </c>
      <c r="H541" s="172" t="n">
        <v>134.4</v>
      </c>
      <c r="L541" s="169"/>
      <c r="M541" s="173"/>
      <c r="T541" s="174"/>
      <c r="AT541" s="175" t="s">
        <v>152</v>
      </c>
      <c r="AU541" s="175" t="s">
        <v>87</v>
      </c>
      <c r="AV541" s="175" t="s">
        <v>87</v>
      </c>
      <c r="AW541" s="175" t="s">
        <v>110</v>
      </c>
      <c r="AX541" s="175" t="s">
        <v>76</v>
      </c>
      <c r="AY541" s="175" t="s">
        <v>144</v>
      </c>
    </row>
    <row r="542" s="11" customFormat="true" ht="15.75" hidden="false" customHeight="true" outlineLevel="0" collapsed="false">
      <c r="B542" s="169"/>
      <c r="D542" s="177" t="s">
        <v>152</v>
      </c>
      <c r="E542" s="175"/>
      <c r="F542" s="171" t="s">
        <v>306</v>
      </c>
      <c r="H542" s="172" t="n">
        <v>27</v>
      </c>
      <c r="L542" s="169"/>
      <c r="M542" s="173"/>
      <c r="T542" s="174"/>
      <c r="AT542" s="175" t="s">
        <v>152</v>
      </c>
      <c r="AU542" s="175" t="s">
        <v>87</v>
      </c>
      <c r="AV542" s="175" t="s">
        <v>87</v>
      </c>
      <c r="AW542" s="175" t="s">
        <v>110</v>
      </c>
      <c r="AX542" s="175" t="s">
        <v>76</v>
      </c>
      <c r="AY542" s="175" t="s">
        <v>144</v>
      </c>
    </row>
    <row r="543" s="11" customFormat="true" ht="15.75" hidden="false" customHeight="true" outlineLevel="0" collapsed="false">
      <c r="B543" s="169"/>
      <c r="D543" s="177" t="s">
        <v>152</v>
      </c>
      <c r="E543" s="175"/>
      <c r="F543" s="171" t="s">
        <v>877</v>
      </c>
      <c r="H543" s="172" t="n">
        <v>7.5</v>
      </c>
      <c r="L543" s="169"/>
      <c r="M543" s="173"/>
      <c r="T543" s="174"/>
      <c r="AT543" s="175" t="s">
        <v>152</v>
      </c>
      <c r="AU543" s="175" t="s">
        <v>87</v>
      </c>
      <c r="AV543" s="175" t="s">
        <v>87</v>
      </c>
      <c r="AW543" s="175" t="s">
        <v>110</v>
      </c>
      <c r="AX543" s="175" t="s">
        <v>76</v>
      </c>
      <c r="AY543" s="175" t="s">
        <v>144</v>
      </c>
    </row>
    <row r="544" s="11" customFormat="true" ht="15.75" hidden="false" customHeight="true" outlineLevel="0" collapsed="false">
      <c r="B544" s="169"/>
      <c r="D544" s="177" t="s">
        <v>152</v>
      </c>
      <c r="E544" s="175"/>
      <c r="F544" s="171" t="s">
        <v>11</v>
      </c>
      <c r="H544" s="172" t="n">
        <v>15</v>
      </c>
      <c r="L544" s="169"/>
      <c r="M544" s="173"/>
      <c r="T544" s="174"/>
      <c r="AT544" s="175" t="s">
        <v>152</v>
      </c>
      <c r="AU544" s="175" t="s">
        <v>87</v>
      </c>
      <c r="AV544" s="175" t="s">
        <v>87</v>
      </c>
      <c r="AW544" s="175" t="s">
        <v>110</v>
      </c>
      <c r="AX544" s="175" t="s">
        <v>76</v>
      </c>
      <c r="AY544" s="175" t="s">
        <v>144</v>
      </c>
    </row>
    <row r="545" s="11" customFormat="true" ht="15.75" hidden="false" customHeight="true" outlineLevel="0" collapsed="false">
      <c r="B545" s="176"/>
      <c r="D545" s="177" t="s">
        <v>152</v>
      </c>
      <c r="E545" s="178"/>
      <c r="F545" s="179" t="s">
        <v>154</v>
      </c>
      <c r="H545" s="180" t="n">
        <v>183.9</v>
      </c>
      <c r="L545" s="176"/>
      <c r="M545" s="181"/>
      <c r="T545" s="182"/>
      <c r="AT545" s="178" t="s">
        <v>152</v>
      </c>
      <c r="AU545" s="178" t="s">
        <v>87</v>
      </c>
      <c r="AV545" s="178" t="s">
        <v>150</v>
      </c>
      <c r="AW545" s="178" t="s">
        <v>110</v>
      </c>
      <c r="AX545" s="178" t="s">
        <v>24</v>
      </c>
      <c r="AY545" s="178" t="s">
        <v>144</v>
      </c>
    </row>
    <row r="546" s="11" customFormat="true" ht="15.75" hidden="false" customHeight="true" outlineLevel="0" collapsed="false">
      <c r="B546" s="32"/>
      <c r="C546" s="192" t="s">
        <v>878</v>
      </c>
      <c r="D546" s="192" t="s">
        <v>188</v>
      </c>
      <c r="E546" s="184" t="s">
        <v>879</v>
      </c>
      <c r="F546" s="185" t="s">
        <v>880</v>
      </c>
      <c r="G546" s="183" t="s">
        <v>191</v>
      </c>
      <c r="H546" s="186" t="n">
        <v>366</v>
      </c>
      <c r="I546" s="187"/>
      <c r="J546" s="188" t="n">
        <f aca="false">ROUND($I$546*$H$546,2)</f>
        <v>0</v>
      </c>
      <c r="K546" s="185"/>
      <c r="L546" s="189"/>
      <c r="M546" s="190"/>
      <c r="N546" s="191" t="s">
        <v>47</v>
      </c>
      <c r="Q546" s="166" t="n">
        <v>0</v>
      </c>
      <c r="R546" s="166" t="n">
        <f aca="false">$Q$546*$H$546</f>
        <v>0</v>
      </c>
      <c r="S546" s="166" t="n">
        <v>0</v>
      </c>
      <c r="T546" s="167" t="n">
        <f aca="false">$S$546*$H$546</f>
        <v>0</v>
      </c>
      <c r="AR546" s="109" t="s">
        <v>192</v>
      </c>
      <c r="AT546" s="109" t="s">
        <v>188</v>
      </c>
      <c r="AU546" s="109" t="s">
        <v>87</v>
      </c>
      <c r="AY546" s="11" t="s">
        <v>144</v>
      </c>
      <c r="BE546" s="168" t="n">
        <f aca="false">IF($N$546="základní",$J$546,0)</f>
        <v>0</v>
      </c>
      <c r="BF546" s="168" t="n">
        <f aca="false">IF($N$546="snížená",$J$546,0)</f>
        <v>0</v>
      </c>
      <c r="BG546" s="168" t="n">
        <f aca="false">IF($N$546="zákl. přenesená",$J$546,0)</f>
        <v>0</v>
      </c>
      <c r="BH546" s="168" t="n">
        <f aca="false">IF($N$546="sníž. přenesená",$J$546,0)</f>
        <v>0</v>
      </c>
      <c r="BI546" s="168" t="n">
        <f aca="false">IF($N$546="nulová",$J$546,0)</f>
        <v>0</v>
      </c>
      <c r="BJ546" s="109" t="s">
        <v>24</v>
      </c>
      <c r="BK546" s="168" t="n">
        <f aca="false">ROUND($I$546*$H$546,2)</f>
        <v>0</v>
      </c>
      <c r="BL546" s="109" t="s">
        <v>150</v>
      </c>
      <c r="BM546" s="109" t="s">
        <v>881</v>
      </c>
    </row>
    <row r="547" s="11" customFormat="true" ht="15.75" hidden="false" customHeight="true" outlineLevel="0" collapsed="false">
      <c r="B547" s="169"/>
      <c r="D547" s="170" t="s">
        <v>152</v>
      </c>
      <c r="E547" s="171"/>
      <c r="F547" s="171" t="s">
        <v>882</v>
      </c>
      <c r="H547" s="172" t="n">
        <v>366</v>
      </c>
      <c r="I547" s="114"/>
      <c r="L547" s="169"/>
      <c r="M547" s="173"/>
      <c r="T547" s="174"/>
      <c r="AT547" s="175" t="s">
        <v>152</v>
      </c>
      <c r="AU547" s="175" t="s">
        <v>87</v>
      </c>
      <c r="AV547" s="175" t="s">
        <v>87</v>
      </c>
      <c r="AW547" s="175" t="s">
        <v>110</v>
      </c>
      <c r="AX547" s="175" t="s">
        <v>76</v>
      </c>
      <c r="AY547" s="175" t="s">
        <v>144</v>
      </c>
    </row>
    <row r="548" s="11" customFormat="true" ht="15.75" hidden="false" customHeight="true" outlineLevel="0" collapsed="false">
      <c r="B548" s="176"/>
      <c r="D548" s="177" t="s">
        <v>152</v>
      </c>
      <c r="E548" s="178"/>
      <c r="F548" s="179" t="s">
        <v>154</v>
      </c>
      <c r="H548" s="180" t="n">
        <v>366</v>
      </c>
      <c r="I548" s="114"/>
      <c r="L548" s="176"/>
      <c r="M548" s="181"/>
      <c r="T548" s="182"/>
      <c r="AT548" s="178" t="s">
        <v>152</v>
      </c>
      <c r="AU548" s="178" t="s">
        <v>87</v>
      </c>
      <c r="AV548" s="178" t="s">
        <v>150</v>
      </c>
      <c r="AW548" s="178" t="s">
        <v>110</v>
      </c>
      <c r="AX548" s="178" t="s">
        <v>24</v>
      </c>
      <c r="AY548" s="178" t="s">
        <v>144</v>
      </c>
    </row>
    <row r="549" s="11" customFormat="true" ht="15.75" hidden="false" customHeight="true" outlineLevel="0" collapsed="false">
      <c r="B549" s="32"/>
      <c r="C549" s="157" t="s">
        <v>883</v>
      </c>
      <c r="D549" s="157" t="s">
        <v>146</v>
      </c>
      <c r="E549" s="158" t="s">
        <v>884</v>
      </c>
      <c r="F549" s="159" t="s">
        <v>885</v>
      </c>
      <c r="G549" s="160" t="s">
        <v>157</v>
      </c>
      <c r="H549" s="161" t="n">
        <v>625</v>
      </c>
      <c r="I549" s="162"/>
      <c r="J549" s="163" t="n">
        <f aca="false">ROUND($I$549*$H$549,2)</f>
        <v>0</v>
      </c>
      <c r="K549" s="159"/>
      <c r="L549" s="32"/>
      <c r="M549" s="164"/>
      <c r="N549" s="165" t="s">
        <v>47</v>
      </c>
      <c r="Q549" s="166" t="n">
        <v>0</v>
      </c>
      <c r="R549" s="166" t="n">
        <f aca="false">$Q$549*$H$549</f>
        <v>0</v>
      </c>
      <c r="S549" s="166" t="n">
        <v>0</v>
      </c>
      <c r="T549" s="167" t="n">
        <f aca="false">$S$549*$H$549</f>
        <v>0</v>
      </c>
      <c r="AR549" s="109" t="s">
        <v>150</v>
      </c>
      <c r="AT549" s="109" t="s">
        <v>146</v>
      </c>
      <c r="AU549" s="109" t="s">
        <v>87</v>
      </c>
      <c r="AY549" s="11" t="s">
        <v>144</v>
      </c>
      <c r="BE549" s="168" t="n">
        <f aca="false">IF($N$549="základní",$J$549,0)</f>
        <v>0</v>
      </c>
      <c r="BF549" s="168" t="n">
        <f aca="false">IF($N$549="snížená",$J$549,0)</f>
        <v>0</v>
      </c>
      <c r="BG549" s="168" t="n">
        <f aca="false">IF($N$549="zákl. přenesená",$J$549,0)</f>
        <v>0</v>
      </c>
      <c r="BH549" s="168" t="n">
        <f aca="false">IF($N$549="sníž. přenesená",$J$549,0)</f>
        <v>0</v>
      </c>
      <c r="BI549" s="168" t="n">
        <f aca="false">IF($N$549="nulová",$J$549,0)</f>
        <v>0</v>
      </c>
      <c r="BJ549" s="109" t="s">
        <v>24</v>
      </c>
      <c r="BK549" s="168" t="n">
        <f aca="false">ROUND($I$549*$H$549,2)</f>
        <v>0</v>
      </c>
      <c r="BL549" s="109" t="s">
        <v>150</v>
      </c>
      <c r="BM549" s="109" t="s">
        <v>886</v>
      </c>
    </row>
    <row r="550" s="11" customFormat="true" ht="15.75" hidden="false" customHeight="true" outlineLevel="0" collapsed="false">
      <c r="B550" s="169"/>
      <c r="D550" s="170" t="s">
        <v>152</v>
      </c>
      <c r="E550" s="171"/>
      <c r="F550" s="171" t="s">
        <v>887</v>
      </c>
      <c r="H550" s="172" t="n">
        <v>625</v>
      </c>
      <c r="I550" s="114"/>
      <c r="L550" s="169"/>
      <c r="M550" s="173"/>
      <c r="T550" s="174"/>
      <c r="AT550" s="175" t="s">
        <v>152</v>
      </c>
      <c r="AU550" s="175" t="s">
        <v>87</v>
      </c>
      <c r="AV550" s="175" t="s">
        <v>87</v>
      </c>
      <c r="AW550" s="175" t="s">
        <v>110</v>
      </c>
      <c r="AX550" s="175" t="s">
        <v>76</v>
      </c>
      <c r="AY550" s="175" t="s">
        <v>144</v>
      </c>
    </row>
    <row r="551" s="11" customFormat="true" ht="15.75" hidden="false" customHeight="true" outlineLevel="0" collapsed="false">
      <c r="B551" s="176"/>
      <c r="D551" s="177" t="s">
        <v>152</v>
      </c>
      <c r="E551" s="178"/>
      <c r="F551" s="179" t="s">
        <v>154</v>
      </c>
      <c r="H551" s="180" t="n">
        <v>625</v>
      </c>
      <c r="I551" s="114"/>
      <c r="L551" s="176"/>
      <c r="M551" s="181"/>
      <c r="T551" s="182"/>
      <c r="AT551" s="178" t="s">
        <v>152</v>
      </c>
      <c r="AU551" s="178" t="s">
        <v>87</v>
      </c>
      <c r="AV551" s="178" t="s">
        <v>150</v>
      </c>
      <c r="AW551" s="178" t="s">
        <v>110</v>
      </c>
      <c r="AX551" s="178" t="s">
        <v>24</v>
      </c>
      <c r="AY551" s="178" t="s">
        <v>144</v>
      </c>
    </row>
    <row r="552" s="11" customFormat="true" ht="15.75" hidden="false" customHeight="true" outlineLevel="0" collapsed="false">
      <c r="B552" s="32"/>
      <c r="C552" s="157" t="s">
        <v>888</v>
      </c>
      <c r="D552" s="157" t="s">
        <v>146</v>
      </c>
      <c r="E552" s="158" t="s">
        <v>889</v>
      </c>
      <c r="F552" s="159" t="s">
        <v>890</v>
      </c>
      <c r="G552" s="160" t="s">
        <v>157</v>
      </c>
      <c r="H552" s="161" t="n">
        <v>6.72</v>
      </c>
      <c r="I552" s="162"/>
      <c r="J552" s="163" t="n">
        <f aca="false">ROUND($I$552*$H$552,2)</f>
        <v>0</v>
      </c>
      <c r="K552" s="159"/>
      <c r="L552" s="32"/>
      <c r="M552" s="164"/>
      <c r="N552" s="165" t="s">
        <v>47</v>
      </c>
      <c r="Q552" s="166" t="n">
        <v>0</v>
      </c>
      <c r="R552" s="166" t="n">
        <f aca="false">$Q$552*$H$552</f>
        <v>0</v>
      </c>
      <c r="S552" s="166" t="n">
        <v>0</v>
      </c>
      <c r="T552" s="167" t="n">
        <f aca="false">$S$552*$H$552</f>
        <v>0</v>
      </c>
      <c r="AR552" s="109" t="s">
        <v>150</v>
      </c>
      <c r="AT552" s="109" t="s">
        <v>146</v>
      </c>
      <c r="AU552" s="109" t="s">
        <v>87</v>
      </c>
      <c r="AY552" s="11" t="s">
        <v>144</v>
      </c>
      <c r="BE552" s="168" t="n">
        <f aca="false">IF($N$552="základní",$J$552,0)</f>
        <v>0</v>
      </c>
      <c r="BF552" s="168" t="n">
        <f aca="false">IF($N$552="snížená",$J$552,0)</f>
        <v>0</v>
      </c>
      <c r="BG552" s="168" t="n">
        <f aca="false">IF($N$552="zákl. přenesená",$J$552,0)</f>
        <v>0</v>
      </c>
      <c r="BH552" s="168" t="n">
        <f aca="false">IF($N$552="sníž. přenesená",$J$552,0)</f>
        <v>0</v>
      </c>
      <c r="BI552" s="168" t="n">
        <f aca="false">IF($N$552="nulová",$J$552,0)</f>
        <v>0</v>
      </c>
      <c r="BJ552" s="109" t="s">
        <v>24</v>
      </c>
      <c r="BK552" s="168" t="n">
        <f aca="false">ROUND($I$552*$H$552,2)</f>
        <v>0</v>
      </c>
      <c r="BL552" s="109" t="s">
        <v>150</v>
      </c>
      <c r="BM552" s="109" t="s">
        <v>891</v>
      </c>
    </row>
    <row r="553" s="11" customFormat="true" ht="15.75" hidden="false" customHeight="true" outlineLevel="0" collapsed="false">
      <c r="B553" s="169"/>
      <c r="D553" s="170" t="s">
        <v>152</v>
      </c>
      <c r="E553" s="171"/>
      <c r="F553" s="171" t="s">
        <v>892</v>
      </c>
      <c r="H553" s="172" t="n">
        <v>4.896</v>
      </c>
      <c r="I553" s="114"/>
      <c r="L553" s="169"/>
      <c r="M553" s="173"/>
      <c r="T553" s="174"/>
      <c r="AT553" s="175" t="s">
        <v>152</v>
      </c>
      <c r="AU553" s="175" t="s">
        <v>87</v>
      </c>
      <c r="AV553" s="175" t="s">
        <v>87</v>
      </c>
      <c r="AW553" s="175" t="s">
        <v>110</v>
      </c>
      <c r="AX553" s="175" t="s">
        <v>76</v>
      </c>
      <c r="AY553" s="175" t="s">
        <v>144</v>
      </c>
    </row>
    <row r="554" s="11" customFormat="true" ht="15.75" hidden="false" customHeight="true" outlineLevel="0" collapsed="false">
      <c r="B554" s="169"/>
      <c r="D554" s="177" t="s">
        <v>152</v>
      </c>
      <c r="E554" s="175"/>
      <c r="F554" s="171" t="s">
        <v>893</v>
      </c>
      <c r="H554" s="172" t="n">
        <v>1.824</v>
      </c>
      <c r="I554" s="114"/>
      <c r="L554" s="169"/>
      <c r="M554" s="173"/>
      <c r="T554" s="174"/>
      <c r="AT554" s="175" t="s">
        <v>152</v>
      </c>
      <c r="AU554" s="175" t="s">
        <v>87</v>
      </c>
      <c r="AV554" s="175" t="s">
        <v>87</v>
      </c>
      <c r="AW554" s="175" t="s">
        <v>110</v>
      </c>
      <c r="AX554" s="175" t="s">
        <v>76</v>
      </c>
      <c r="AY554" s="175" t="s">
        <v>144</v>
      </c>
    </row>
    <row r="555" s="11" customFormat="true" ht="15.75" hidden="false" customHeight="true" outlineLevel="0" collapsed="false">
      <c r="B555" s="176"/>
      <c r="D555" s="177" t="s">
        <v>152</v>
      </c>
      <c r="E555" s="178"/>
      <c r="F555" s="179" t="s">
        <v>154</v>
      </c>
      <c r="H555" s="180" t="n">
        <v>6.72</v>
      </c>
      <c r="I555" s="114"/>
      <c r="L555" s="176"/>
      <c r="M555" s="181"/>
      <c r="T555" s="182"/>
      <c r="AT555" s="178" t="s">
        <v>152</v>
      </c>
      <c r="AU555" s="178" t="s">
        <v>87</v>
      </c>
      <c r="AV555" s="178" t="s">
        <v>150</v>
      </c>
      <c r="AW555" s="178" t="s">
        <v>110</v>
      </c>
      <c r="AX555" s="178" t="s">
        <v>24</v>
      </c>
      <c r="AY555" s="178" t="s">
        <v>144</v>
      </c>
    </row>
    <row r="556" s="11" customFormat="true" ht="15.75" hidden="false" customHeight="true" outlineLevel="0" collapsed="false">
      <c r="B556" s="32"/>
      <c r="C556" s="157" t="s">
        <v>894</v>
      </c>
      <c r="D556" s="157" t="s">
        <v>146</v>
      </c>
      <c r="E556" s="158" t="s">
        <v>895</v>
      </c>
      <c r="F556" s="159" t="s">
        <v>896</v>
      </c>
      <c r="G556" s="160" t="s">
        <v>202</v>
      </c>
      <c r="H556" s="161" t="n">
        <v>49.6</v>
      </c>
      <c r="I556" s="162"/>
      <c r="J556" s="163" t="n">
        <f aca="false">ROUND($I$556*$H$556,2)</f>
        <v>0</v>
      </c>
      <c r="K556" s="159"/>
      <c r="L556" s="32"/>
      <c r="M556" s="164"/>
      <c r="N556" s="165" t="s">
        <v>47</v>
      </c>
      <c r="Q556" s="166" t="n">
        <v>0</v>
      </c>
      <c r="R556" s="166" t="n">
        <f aca="false">$Q$556*$H$556</f>
        <v>0</v>
      </c>
      <c r="S556" s="166" t="n">
        <v>0</v>
      </c>
      <c r="T556" s="167" t="n">
        <f aca="false">$S$556*$H$556</f>
        <v>0</v>
      </c>
      <c r="AR556" s="109" t="s">
        <v>150</v>
      </c>
      <c r="AT556" s="109" t="s">
        <v>146</v>
      </c>
      <c r="AU556" s="109" t="s">
        <v>87</v>
      </c>
      <c r="AY556" s="11" t="s">
        <v>144</v>
      </c>
      <c r="BE556" s="168" t="n">
        <f aca="false">IF($N$556="základní",$J$556,0)</f>
        <v>0</v>
      </c>
      <c r="BF556" s="168" t="n">
        <f aca="false">IF($N$556="snížená",$J$556,0)</f>
        <v>0</v>
      </c>
      <c r="BG556" s="168" t="n">
        <f aca="false">IF($N$556="zákl. přenesená",$J$556,0)</f>
        <v>0</v>
      </c>
      <c r="BH556" s="168" t="n">
        <f aca="false">IF($N$556="sníž. přenesená",$J$556,0)</f>
        <v>0</v>
      </c>
      <c r="BI556" s="168" t="n">
        <f aca="false">IF($N$556="nulová",$J$556,0)</f>
        <v>0</v>
      </c>
      <c r="BJ556" s="109" t="s">
        <v>24</v>
      </c>
      <c r="BK556" s="168" t="n">
        <f aca="false">ROUND($I$556*$H$556,2)</f>
        <v>0</v>
      </c>
      <c r="BL556" s="109" t="s">
        <v>150</v>
      </c>
      <c r="BM556" s="109" t="s">
        <v>897</v>
      </c>
    </row>
    <row r="557" s="11" customFormat="true" ht="15.75" hidden="false" customHeight="true" outlineLevel="0" collapsed="false">
      <c r="B557" s="169"/>
      <c r="D557" s="170" t="s">
        <v>152</v>
      </c>
      <c r="E557" s="171"/>
      <c r="F557" s="171" t="s">
        <v>898</v>
      </c>
      <c r="H557" s="172" t="n">
        <v>28</v>
      </c>
      <c r="I557" s="114"/>
      <c r="L557" s="169"/>
      <c r="M557" s="173"/>
      <c r="T557" s="174"/>
      <c r="AT557" s="175" t="s">
        <v>152</v>
      </c>
      <c r="AU557" s="175" t="s">
        <v>87</v>
      </c>
      <c r="AV557" s="175" t="s">
        <v>87</v>
      </c>
      <c r="AW557" s="175" t="s">
        <v>110</v>
      </c>
      <c r="AX557" s="175" t="s">
        <v>76</v>
      </c>
      <c r="AY557" s="175" t="s">
        <v>144</v>
      </c>
    </row>
    <row r="558" s="11" customFormat="true" ht="15.75" hidden="false" customHeight="true" outlineLevel="0" collapsed="false">
      <c r="B558" s="169"/>
      <c r="D558" s="177" t="s">
        <v>152</v>
      </c>
      <c r="E558" s="175"/>
      <c r="F558" s="171" t="s">
        <v>899</v>
      </c>
      <c r="H558" s="172" t="n">
        <v>21.6</v>
      </c>
      <c r="I558" s="114"/>
      <c r="L558" s="169"/>
      <c r="M558" s="173"/>
      <c r="T558" s="174"/>
      <c r="AT558" s="175" t="s">
        <v>152</v>
      </c>
      <c r="AU558" s="175" t="s">
        <v>87</v>
      </c>
      <c r="AV558" s="175" t="s">
        <v>87</v>
      </c>
      <c r="AW558" s="175" t="s">
        <v>110</v>
      </c>
      <c r="AX558" s="175" t="s">
        <v>76</v>
      </c>
      <c r="AY558" s="175" t="s">
        <v>144</v>
      </c>
    </row>
    <row r="559" s="11" customFormat="true" ht="15.75" hidden="false" customHeight="true" outlineLevel="0" collapsed="false">
      <c r="B559" s="176"/>
      <c r="D559" s="177" t="s">
        <v>152</v>
      </c>
      <c r="E559" s="178"/>
      <c r="F559" s="179" t="s">
        <v>154</v>
      </c>
      <c r="H559" s="180" t="n">
        <v>49.6</v>
      </c>
      <c r="I559" s="114"/>
      <c r="L559" s="176"/>
      <c r="M559" s="181"/>
      <c r="T559" s="182"/>
      <c r="AT559" s="178" t="s">
        <v>152</v>
      </c>
      <c r="AU559" s="178" t="s">
        <v>87</v>
      </c>
      <c r="AV559" s="178" t="s">
        <v>150</v>
      </c>
      <c r="AW559" s="178" t="s">
        <v>110</v>
      </c>
      <c r="AX559" s="178" t="s">
        <v>24</v>
      </c>
      <c r="AY559" s="178" t="s">
        <v>144</v>
      </c>
    </row>
    <row r="560" s="11" customFormat="true" ht="15.75" hidden="false" customHeight="true" outlineLevel="0" collapsed="false">
      <c r="B560" s="32"/>
      <c r="C560" s="157" t="s">
        <v>900</v>
      </c>
      <c r="D560" s="157" t="s">
        <v>146</v>
      </c>
      <c r="E560" s="158" t="s">
        <v>901</v>
      </c>
      <c r="F560" s="159" t="s">
        <v>902</v>
      </c>
      <c r="G560" s="160" t="s">
        <v>202</v>
      </c>
      <c r="H560" s="161" t="n">
        <v>5.3</v>
      </c>
      <c r="I560" s="194"/>
      <c r="J560" s="163" t="n">
        <f aca="false">ROUND($I$560*$H$560,2)</f>
        <v>0</v>
      </c>
      <c r="K560" s="159"/>
      <c r="L560" s="32"/>
      <c r="M560" s="164"/>
      <c r="N560" s="165" t="s">
        <v>47</v>
      </c>
      <c r="Q560" s="166" t="n">
        <v>0</v>
      </c>
      <c r="R560" s="166" t="n">
        <f aca="false">$Q$560*$H$560</f>
        <v>0</v>
      </c>
      <c r="S560" s="166" t="n">
        <v>0</v>
      </c>
      <c r="T560" s="167" t="n">
        <f aca="false">$S$560*$H$560</f>
        <v>0</v>
      </c>
      <c r="AR560" s="109" t="s">
        <v>150</v>
      </c>
      <c r="AT560" s="109" t="s">
        <v>146</v>
      </c>
      <c r="AU560" s="109" t="s">
        <v>87</v>
      </c>
      <c r="AY560" s="11" t="s">
        <v>144</v>
      </c>
      <c r="BE560" s="168" t="n">
        <f aca="false">IF($N$560="základní",$J$560,0)</f>
        <v>0</v>
      </c>
      <c r="BF560" s="168" t="n">
        <f aca="false">IF($N$560="snížená",$J$560,0)</f>
        <v>0</v>
      </c>
      <c r="BG560" s="168" t="n">
        <f aca="false">IF($N$560="zákl. přenesená",$J$560,0)</f>
        <v>0</v>
      </c>
      <c r="BH560" s="168" t="n">
        <f aca="false">IF($N$560="sníž. přenesená",$J$560,0)</f>
        <v>0</v>
      </c>
      <c r="BI560" s="168" t="n">
        <f aca="false">IF($N$560="nulová",$J$560,0)</f>
        <v>0</v>
      </c>
      <c r="BJ560" s="109" t="s">
        <v>24</v>
      </c>
      <c r="BK560" s="168" t="n">
        <f aca="false">ROUND($I$560*$H$560,2)</f>
        <v>0</v>
      </c>
      <c r="BL560" s="109" t="s">
        <v>150</v>
      </c>
      <c r="BM560" s="109" t="s">
        <v>903</v>
      </c>
    </row>
    <row r="561" s="11" customFormat="true" ht="15.75" hidden="false" customHeight="true" outlineLevel="0" collapsed="false">
      <c r="B561" s="32"/>
      <c r="C561" s="160" t="s">
        <v>904</v>
      </c>
      <c r="D561" s="160" t="s">
        <v>146</v>
      </c>
      <c r="E561" s="158" t="s">
        <v>905</v>
      </c>
      <c r="F561" s="159" t="s">
        <v>906</v>
      </c>
      <c r="G561" s="160" t="s">
        <v>202</v>
      </c>
      <c r="H561" s="161" t="n">
        <v>180</v>
      </c>
      <c r="I561" s="162"/>
      <c r="J561" s="163" t="n">
        <f aca="false">ROUND($I$561*$H$561,2)</f>
        <v>0</v>
      </c>
      <c r="K561" s="159"/>
      <c r="L561" s="32"/>
      <c r="M561" s="164"/>
      <c r="N561" s="165" t="s">
        <v>47</v>
      </c>
      <c r="Q561" s="166" t="n">
        <v>0</v>
      </c>
      <c r="R561" s="166" t="n">
        <f aca="false">$Q$561*$H$561</f>
        <v>0</v>
      </c>
      <c r="S561" s="166" t="n">
        <v>0</v>
      </c>
      <c r="T561" s="167" t="n">
        <f aca="false">$S$561*$H$561</f>
        <v>0</v>
      </c>
      <c r="AR561" s="109" t="s">
        <v>150</v>
      </c>
      <c r="AT561" s="109" t="s">
        <v>146</v>
      </c>
      <c r="AU561" s="109" t="s">
        <v>87</v>
      </c>
      <c r="AY561" s="109" t="s">
        <v>144</v>
      </c>
      <c r="BE561" s="168" t="n">
        <f aca="false">IF($N$561="základní",$J$561,0)</f>
        <v>0</v>
      </c>
      <c r="BF561" s="168" t="n">
        <f aca="false">IF($N$561="snížená",$J$561,0)</f>
        <v>0</v>
      </c>
      <c r="BG561" s="168" t="n">
        <f aca="false">IF($N$561="zákl. přenesená",$J$561,0)</f>
        <v>0</v>
      </c>
      <c r="BH561" s="168" t="n">
        <f aca="false">IF($N$561="sníž. přenesená",$J$561,0)</f>
        <v>0</v>
      </c>
      <c r="BI561" s="168" t="n">
        <f aca="false">IF($N$561="nulová",$J$561,0)</f>
        <v>0</v>
      </c>
      <c r="BJ561" s="109" t="s">
        <v>24</v>
      </c>
      <c r="BK561" s="168" t="n">
        <f aca="false">ROUND($I$561*$H$561,2)</f>
        <v>0</v>
      </c>
      <c r="BL561" s="109" t="s">
        <v>150</v>
      </c>
      <c r="BM561" s="109" t="s">
        <v>907</v>
      </c>
    </row>
    <row r="562" s="11" customFormat="true" ht="15.75" hidden="false" customHeight="true" outlineLevel="0" collapsed="false">
      <c r="B562" s="169"/>
      <c r="D562" s="170" t="s">
        <v>152</v>
      </c>
      <c r="E562" s="171"/>
      <c r="F562" s="171" t="s">
        <v>908</v>
      </c>
      <c r="H562" s="172" t="n">
        <v>120</v>
      </c>
      <c r="L562" s="169"/>
      <c r="M562" s="173"/>
      <c r="T562" s="174"/>
      <c r="AT562" s="175" t="s">
        <v>152</v>
      </c>
      <c r="AU562" s="175" t="s">
        <v>87</v>
      </c>
      <c r="AV562" s="175" t="s">
        <v>87</v>
      </c>
      <c r="AW562" s="175" t="s">
        <v>110</v>
      </c>
      <c r="AX562" s="175" t="s">
        <v>76</v>
      </c>
      <c r="AY562" s="175" t="s">
        <v>144</v>
      </c>
    </row>
    <row r="563" s="11" customFormat="true" ht="15.75" hidden="false" customHeight="true" outlineLevel="0" collapsed="false">
      <c r="B563" s="169"/>
      <c r="D563" s="177" t="s">
        <v>152</v>
      </c>
      <c r="E563" s="175"/>
      <c r="F563" s="171" t="s">
        <v>909</v>
      </c>
      <c r="H563" s="172" t="n">
        <v>60</v>
      </c>
      <c r="L563" s="169"/>
      <c r="M563" s="173"/>
      <c r="T563" s="174"/>
      <c r="AT563" s="175" t="s">
        <v>152</v>
      </c>
      <c r="AU563" s="175" t="s">
        <v>87</v>
      </c>
      <c r="AV563" s="175" t="s">
        <v>87</v>
      </c>
      <c r="AW563" s="175" t="s">
        <v>110</v>
      </c>
      <c r="AX563" s="175" t="s">
        <v>76</v>
      </c>
      <c r="AY563" s="175" t="s">
        <v>144</v>
      </c>
    </row>
    <row r="564" s="11" customFormat="true" ht="15.75" hidden="false" customHeight="true" outlineLevel="0" collapsed="false">
      <c r="B564" s="176"/>
      <c r="D564" s="177" t="s">
        <v>152</v>
      </c>
      <c r="E564" s="178"/>
      <c r="F564" s="179" t="s">
        <v>154</v>
      </c>
      <c r="H564" s="180" t="n">
        <v>180</v>
      </c>
      <c r="L564" s="176"/>
      <c r="M564" s="181"/>
      <c r="T564" s="182"/>
      <c r="AT564" s="178" t="s">
        <v>152</v>
      </c>
      <c r="AU564" s="178" t="s">
        <v>87</v>
      </c>
      <c r="AV564" s="178" t="s">
        <v>150</v>
      </c>
      <c r="AW564" s="178" t="s">
        <v>110</v>
      </c>
      <c r="AX564" s="178" t="s">
        <v>24</v>
      </c>
      <c r="AY564" s="178" t="s">
        <v>144</v>
      </c>
    </row>
    <row r="565" s="146" customFormat="true" ht="30.75" hidden="false" customHeight="true" outlineLevel="0" collapsed="false">
      <c r="B565" s="147"/>
      <c r="D565" s="148" t="s">
        <v>75</v>
      </c>
      <c r="E565" s="155" t="s">
        <v>182</v>
      </c>
      <c r="F565" s="155" t="s">
        <v>910</v>
      </c>
      <c r="J565" s="156" t="n">
        <f aca="false">$BK$565</f>
        <v>0</v>
      </c>
      <c r="L565" s="147"/>
      <c r="M565" s="151"/>
      <c r="P565" s="152" t="n">
        <f aca="false">SUM($P$566:$P$579)</f>
        <v>0</v>
      </c>
      <c r="R565" s="152" t="n">
        <f aca="false">SUM($R$566:$R$579)</f>
        <v>0</v>
      </c>
      <c r="T565" s="153" t="n">
        <f aca="false">SUM($T$566:$T$579)</f>
        <v>0</v>
      </c>
      <c r="AR565" s="148" t="s">
        <v>24</v>
      </c>
      <c r="AT565" s="148" t="s">
        <v>75</v>
      </c>
      <c r="AU565" s="148" t="s">
        <v>24</v>
      </c>
      <c r="AY565" s="148" t="s">
        <v>144</v>
      </c>
      <c r="BK565" s="154" t="n">
        <f aca="false">SUM($BK$566:$BK$579)</f>
        <v>0</v>
      </c>
    </row>
    <row r="566" s="11" customFormat="true" ht="15.75" hidden="false" customHeight="true" outlineLevel="0" collapsed="false">
      <c r="B566" s="32"/>
      <c r="C566" s="157" t="s">
        <v>911</v>
      </c>
      <c r="D566" s="157" t="s">
        <v>146</v>
      </c>
      <c r="E566" s="158" t="s">
        <v>912</v>
      </c>
      <c r="F566" s="159" t="s">
        <v>913</v>
      </c>
      <c r="G566" s="160" t="s">
        <v>202</v>
      </c>
      <c r="H566" s="161" t="n">
        <v>154.887</v>
      </c>
      <c r="I566" s="195"/>
      <c r="J566" s="163" t="n">
        <f aca="false">ROUND($I$566*$H$566,2)</f>
        <v>0</v>
      </c>
      <c r="K566" s="159"/>
      <c r="L566" s="32"/>
      <c r="M566" s="164"/>
      <c r="N566" s="165" t="s">
        <v>47</v>
      </c>
      <c r="Q566" s="166" t="n">
        <v>0</v>
      </c>
      <c r="R566" s="166" t="n">
        <f aca="false">$Q$566*$H$566</f>
        <v>0</v>
      </c>
      <c r="S566" s="166" t="n">
        <v>0</v>
      </c>
      <c r="T566" s="167" t="n">
        <f aca="false">$S$566*$H$566</f>
        <v>0</v>
      </c>
      <c r="AR566" s="109" t="s">
        <v>150</v>
      </c>
      <c r="AT566" s="109" t="s">
        <v>146</v>
      </c>
      <c r="AU566" s="109" t="s">
        <v>87</v>
      </c>
      <c r="AY566" s="11" t="s">
        <v>144</v>
      </c>
      <c r="BE566" s="168" t="n">
        <f aca="false">IF($N$566="základní",$J$566,0)</f>
        <v>0</v>
      </c>
      <c r="BF566" s="168" t="n">
        <f aca="false">IF($N$566="snížená",$J$566,0)</f>
        <v>0</v>
      </c>
      <c r="BG566" s="168" t="n">
        <f aca="false">IF($N$566="zákl. přenesená",$J$566,0)</f>
        <v>0</v>
      </c>
      <c r="BH566" s="168" t="n">
        <f aca="false">IF($N$566="sníž. přenesená",$J$566,0)</f>
        <v>0</v>
      </c>
      <c r="BI566" s="168" t="n">
        <f aca="false">IF($N$566="nulová",$J$566,0)</f>
        <v>0</v>
      </c>
      <c r="BJ566" s="109" t="s">
        <v>24</v>
      </c>
      <c r="BK566" s="168" t="n">
        <f aca="false">ROUND($I$566*$H$566,2)</f>
        <v>0</v>
      </c>
      <c r="BL566" s="109" t="s">
        <v>150</v>
      </c>
      <c r="BM566" s="109" t="s">
        <v>914</v>
      </c>
    </row>
    <row r="567" s="11" customFormat="true" ht="15.75" hidden="false" customHeight="true" outlineLevel="0" collapsed="false">
      <c r="B567" s="169"/>
      <c r="D567" s="170" t="s">
        <v>152</v>
      </c>
      <c r="E567" s="171"/>
      <c r="F567" s="171" t="s">
        <v>915</v>
      </c>
      <c r="H567" s="172" t="n">
        <v>154.887</v>
      </c>
      <c r="I567" s="114"/>
      <c r="L567" s="169"/>
      <c r="M567" s="173"/>
      <c r="T567" s="174"/>
      <c r="AT567" s="175" t="s">
        <v>152</v>
      </c>
      <c r="AU567" s="175" t="s">
        <v>87</v>
      </c>
      <c r="AV567" s="175" t="s">
        <v>87</v>
      </c>
      <c r="AW567" s="175" t="s">
        <v>110</v>
      </c>
      <c r="AX567" s="175" t="s">
        <v>76</v>
      </c>
      <c r="AY567" s="175" t="s">
        <v>144</v>
      </c>
    </row>
    <row r="568" s="11" customFormat="true" ht="15.75" hidden="false" customHeight="true" outlineLevel="0" collapsed="false">
      <c r="B568" s="176"/>
      <c r="D568" s="177" t="s">
        <v>152</v>
      </c>
      <c r="E568" s="178"/>
      <c r="F568" s="179" t="s">
        <v>154</v>
      </c>
      <c r="H568" s="180" t="n">
        <v>154.887</v>
      </c>
      <c r="I568" s="114"/>
      <c r="L568" s="176"/>
      <c r="M568" s="181"/>
      <c r="T568" s="182"/>
      <c r="AT568" s="178" t="s">
        <v>152</v>
      </c>
      <c r="AU568" s="178" t="s">
        <v>87</v>
      </c>
      <c r="AV568" s="178" t="s">
        <v>150</v>
      </c>
      <c r="AW568" s="178" t="s">
        <v>110</v>
      </c>
      <c r="AX568" s="178" t="s">
        <v>24</v>
      </c>
      <c r="AY568" s="178" t="s">
        <v>144</v>
      </c>
    </row>
    <row r="569" s="11" customFormat="true" ht="15.75" hidden="false" customHeight="true" outlineLevel="0" collapsed="false">
      <c r="B569" s="32"/>
      <c r="C569" s="157" t="s">
        <v>916</v>
      </c>
      <c r="D569" s="157" t="s">
        <v>146</v>
      </c>
      <c r="E569" s="158" t="s">
        <v>917</v>
      </c>
      <c r="F569" s="159" t="s">
        <v>918</v>
      </c>
      <c r="G569" s="160" t="s">
        <v>202</v>
      </c>
      <c r="H569" s="161" t="n">
        <v>1256.74</v>
      </c>
      <c r="I569" s="162"/>
      <c r="J569" s="163" t="n">
        <f aca="false">ROUND($I$569*$H$569,2)</f>
        <v>0</v>
      </c>
      <c r="K569" s="159"/>
      <c r="L569" s="32"/>
      <c r="M569" s="164"/>
      <c r="N569" s="165" t="s">
        <v>47</v>
      </c>
      <c r="Q569" s="166" t="n">
        <v>0</v>
      </c>
      <c r="R569" s="166" t="n">
        <f aca="false">$Q$569*$H$569</f>
        <v>0</v>
      </c>
      <c r="S569" s="166" t="n">
        <v>0</v>
      </c>
      <c r="T569" s="167" t="n">
        <f aca="false">$S$569*$H$569</f>
        <v>0</v>
      </c>
      <c r="AR569" s="109" t="s">
        <v>150</v>
      </c>
      <c r="AT569" s="109" t="s">
        <v>146</v>
      </c>
      <c r="AU569" s="109" t="s">
        <v>87</v>
      </c>
      <c r="AY569" s="11" t="s">
        <v>144</v>
      </c>
      <c r="BE569" s="168" t="n">
        <f aca="false">IF($N$569="základní",$J$569,0)</f>
        <v>0</v>
      </c>
      <c r="BF569" s="168" t="n">
        <f aca="false">IF($N$569="snížená",$J$569,0)</f>
        <v>0</v>
      </c>
      <c r="BG569" s="168" t="n">
        <f aca="false">IF($N$569="zákl. přenesená",$J$569,0)</f>
        <v>0</v>
      </c>
      <c r="BH569" s="168" t="n">
        <f aca="false">IF($N$569="sníž. přenesená",$J$569,0)</f>
        <v>0</v>
      </c>
      <c r="BI569" s="168" t="n">
        <f aca="false">IF($N$569="nulová",$J$569,0)</f>
        <v>0</v>
      </c>
      <c r="BJ569" s="109" t="s">
        <v>24</v>
      </c>
      <c r="BK569" s="168" t="n">
        <f aca="false">ROUND($I$569*$H$569,2)</f>
        <v>0</v>
      </c>
      <c r="BL569" s="109" t="s">
        <v>150</v>
      </c>
      <c r="BM569" s="109" t="s">
        <v>919</v>
      </c>
    </row>
    <row r="570" s="11" customFormat="true" ht="15.75" hidden="false" customHeight="true" outlineLevel="0" collapsed="false">
      <c r="B570" s="169"/>
      <c r="D570" s="170" t="s">
        <v>152</v>
      </c>
      <c r="E570" s="171"/>
      <c r="F570" s="171" t="s">
        <v>920</v>
      </c>
      <c r="H570" s="172" t="n">
        <v>1764.34</v>
      </c>
      <c r="I570" s="114"/>
      <c r="L570" s="169"/>
      <c r="M570" s="173"/>
      <c r="T570" s="174"/>
      <c r="AT570" s="175" t="s">
        <v>152</v>
      </c>
      <c r="AU570" s="175" t="s">
        <v>87</v>
      </c>
      <c r="AV570" s="175" t="s">
        <v>87</v>
      </c>
      <c r="AW570" s="175" t="s">
        <v>110</v>
      </c>
      <c r="AX570" s="175" t="s">
        <v>76</v>
      </c>
      <c r="AY570" s="175" t="s">
        <v>144</v>
      </c>
    </row>
    <row r="571" s="11" customFormat="true" ht="15.75" hidden="false" customHeight="true" outlineLevel="0" collapsed="false">
      <c r="B571" s="169"/>
      <c r="D571" s="177" t="s">
        <v>152</v>
      </c>
      <c r="E571" s="175"/>
      <c r="F571" s="171" t="s">
        <v>921</v>
      </c>
      <c r="H571" s="172" t="n">
        <v>-507.6</v>
      </c>
      <c r="I571" s="114"/>
      <c r="L571" s="169"/>
      <c r="M571" s="173"/>
      <c r="T571" s="174"/>
      <c r="AT571" s="175" t="s">
        <v>152</v>
      </c>
      <c r="AU571" s="175" t="s">
        <v>87</v>
      </c>
      <c r="AV571" s="175" t="s">
        <v>87</v>
      </c>
      <c r="AW571" s="175" t="s">
        <v>110</v>
      </c>
      <c r="AX571" s="175" t="s">
        <v>76</v>
      </c>
      <c r="AY571" s="175" t="s">
        <v>144</v>
      </c>
    </row>
    <row r="572" s="11" customFormat="true" ht="15.75" hidden="false" customHeight="true" outlineLevel="0" collapsed="false">
      <c r="B572" s="176"/>
      <c r="D572" s="177" t="s">
        <v>152</v>
      </c>
      <c r="E572" s="178"/>
      <c r="F572" s="179" t="s">
        <v>154</v>
      </c>
      <c r="H572" s="180" t="n">
        <v>1256.74</v>
      </c>
      <c r="I572" s="114"/>
      <c r="L572" s="176"/>
      <c r="M572" s="181"/>
      <c r="T572" s="182"/>
      <c r="AT572" s="178" t="s">
        <v>152</v>
      </c>
      <c r="AU572" s="178" t="s">
        <v>87</v>
      </c>
      <c r="AV572" s="178" t="s">
        <v>150</v>
      </c>
      <c r="AW572" s="178" t="s">
        <v>110</v>
      </c>
      <c r="AX572" s="178" t="s">
        <v>24</v>
      </c>
      <c r="AY572" s="178" t="s">
        <v>144</v>
      </c>
    </row>
    <row r="573" s="11" customFormat="true" ht="15.75" hidden="false" customHeight="true" outlineLevel="0" collapsed="false">
      <c r="B573" s="32"/>
      <c r="C573" s="157" t="s">
        <v>922</v>
      </c>
      <c r="D573" s="157" t="s">
        <v>146</v>
      </c>
      <c r="E573" s="158" t="s">
        <v>923</v>
      </c>
      <c r="F573" s="159" t="s">
        <v>924</v>
      </c>
      <c r="G573" s="160" t="s">
        <v>202</v>
      </c>
      <c r="H573" s="161" t="n">
        <v>169.2</v>
      </c>
      <c r="I573" s="162"/>
      <c r="J573" s="163" t="n">
        <f aca="false">ROUND($I$573*$H$573,2)</f>
        <v>0</v>
      </c>
      <c r="K573" s="159"/>
      <c r="L573" s="32"/>
      <c r="M573" s="164"/>
      <c r="N573" s="165" t="s">
        <v>47</v>
      </c>
      <c r="Q573" s="166" t="n">
        <v>0</v>
      </c>
      <c r="R573" s="166" t="n">
        <f aca="false">$Q$573*$H$573</f>
        <v>0</v>
      </c>
      <c r="S573" s="166" t="n">
        <v>0</v>
      </c>
      <c r="T573" s="167" t="n">
        <f aca="false">$S$573*$H$573</f>
        <v>0</v>
      </c>
      <c r="AR573" s="109" t="s">
        <v>150</v>
      </c>
      <c r="AT573" s="109" t="s">
        <v>146</v>
      </c>
      <c r="AU573" s="109" t="s">
        <v>87</v>
      </c>
      <c r="AY573" s="11" t="s">
        <v>144</v>
      </c>
      <c r="BE573" s="168" t="n">
        <f aca="false">IF($N$573="základní",$J$573,0)</f>
        <v>0</v>
      </c>
      <c r="BF573" s="168" t="n">
        <f aca="false">IF($N$573="snížená",$J$573,0)</f>
        <v>0</v>
      </c>
      <c r="BG573" s="168" t="n">
        <f aca="false">IF($N$573="zákl. přenesená",$J$573,0)</f>
        <v>0</v>
      </c>
      <c r="BH573" s="168" t="n">
        <f aca="false">IF($N$573="sníž. přenesená",$J$573,0)</f>
        <v>0</v>
      </c>
      <c r="BI573" s="168" t="n">
        <f aca="false">IF($N$573="nulová",$J$573,0)</f>
        <v>0</v>
      </c>
      <c r="BJ573" s="109" t="s">
        <v>24</v>
      </c>
      <c r="BK573" s="168" t="n">
        <f aca="false">ROUND($I$573*$H$573,2)</f>
        <v>0</v>
      </c>
      <c r="BL573" s="109" t="s">
        <v>150</v>
      </c>
      <c r="BM573" s="109" t="s">
        <v>925</v>
      </c>
    </row>
    <row r="574" s="11" customFormat="true" ht="15.75" hidden="false" customHeight="true" outlineLevel="0" collapsed="false">
      <c r="B574" s="169"/>
      <c r="D574" s="170" t="s">
        <v>152</v>
      </c>
      <c r="E574" s="171"/>
      <c r="F574" s="171" t="s">
        <v>926</v>
      </c>
      <c r="H574" s="172" t="n">
        <v>169.2</v>
      </c>
      <c r="I574" s="114"/>
      <c r="L574" s="169"/>
      <c r="M574" s="173"/>
      <c r="T574" s="174"/>
      <c r="AT574" s="175" t="s">
        <v>152</v>
      </c>
      <c r="AU574" s="175" t="s">
        <v>87</v>
      </c>
      <c r="AV574" s="175" t="s">
        <v>87</v>
      </c>
      <c r="AW574" s="175" t="s">
        <v>110</v>
      </c>
      <c r="AX574" s="175" t="s">
        <v>76</v>
      </c>
      <c r="AY574" s="175" t="s">
        <v>144</v>
      </c>
    </row>
    <row r="575" s="11" customFormat="true" ht="15.75" hidden="false" customHeight="true" outlineLevel="0" collapsed="false">
      <c r="B575" s="176"/>
      <c r="D575" s="177" t="s">
        <v>152</v>
      </c>
      <c r="E575" s="178"/>
      <c r="F575" s="179" t="s">
        <v>154</v>
      </c>
      <c r="H575" s="180" t="n">
        <v>169.2</v>
      </c>
      <c r="I575" s="114"/>
      <c r="L575" s="176"/>
      <c r="M575" s="181"/>
      <c r="T575" s="182"/>
      <c r="AT575" s="178" t="s">
        <v>152</v>
      </c>
      <c r="AU575" s="178" t="s">
        <v>87</v>
      </c>
      <c r="AV575" s="178" t="s">
        <v>150</v>
      </c>
      <c r="AW575" s="178" t="s">
        <v>110</v>
      </c>
      <c r="AX575" s="178" t="s">
        <v>24</v>
      </c>
      <c r="AY575" s="178" t="s">
        <v>144</v>
      </c>
    </row>
    <row r="576" s="11" customFormat="true" ht="15.75" hidden="false" customHeight="true" outlineLevel="0" collapsed="false">
      <c r="B576" s="32"/>
      <c r="C576" s="157" t="s">
        <v>927</v>
      </c>
      <c r="D576" s="157" t="s">
        <v>146</v>
      </c>
      <c r="E576" s="158" t="s">
        <v>928</v>
      </c>
      <c r="F576" s="159" t="s">
        <v>929</v>
      </c>
      <c r="G576" s="160" t="s">
        <v>202</v>
      </c>
      <c r="H576" s="161" t="n">
        <v>1341.34</v>
      </c>
      <c r="I576" s="162"/>
      <c r="J576" s="163" t="n">
        <f aca="false">ROUND($I$576*$H$576,2)</f>
        <v>0</v>
      </c>
      <c r="K576" s="159"/>
      <c r="L576" s="32"/>
      <c r="M576" s="164"/>
      <c r="N576" s="165" t="s">
        <v>47</v>
      </c>
      <c r="Q576" s="166" t="n">
        <v>0</v>
      </c>
      <c r="R576" s="166" t="n">
        <f aca="false">$Q$576*$H$576</f>
        <v>0</v>
      </c>
      <c r="S576" s="166" t="n">
        <v>0</v>
      </c>
      <c r="T576" s="167" t="n">
        <f aca="false">$S$576*$H$576</f>
        <v>0</v>
      </c>
      <c r="AR576" s="109" t="s">
        <v>150</v>
      </c>
      <c r="AT576" s="109" t="s">
        <v>146</v>
      </c>
      <c r="AU576" s="109" t="s">
        <v>87</v>
      </c>
      <c r="AY576" s="11" t="s">
        <v>144</v>
      </c>
      <c r="BE576" s="168" t="n">
        <f aca="false">IF($N$576="základní",$J$576,0)</f>
        <v>0</v>
      </c>
      <c r="BF576" s="168" t="n">
        <f aca="false">IF($N$576="snížená",$J$576,0)</f>
        <v>0</v>
      </c>
      <c r="BG576" s="168" t="n">
        <f aca="false">IF($N$576="zákl. přenesená",$J$576,0)</f>
        <v>0</v>
      </c>
      <c r="BH576" s="168" t="n">
        <f aca="false">IF($N$576="sníž. přenesená",$J$576,0)</f>
        <v>0</v>
      </c>
      <c r="BI576" s="168" t="n">
        <f aca="false">IF($N$576="nulová",$J$576,0)</f>
        <v>0</v>
      </c>
      <c r="BJ576" s="109" t="s">
        <v>24</v>
      </c>
      <c r="BK576" s="168" t="n">
        <f aca="false">ROUND($I$576*$H$576,2)</f>
        <v>0</v>
      </c>
      <c r="BL576" s="109" t="s">
        <v>150</v>
      </c>
      <c r="BM576" s="109" t="s">
        <v>930</v>
      </c>
    </row>
    <row r="577" s="11" customFormat="true" ht="15.75" hidden="false" customHeight="true" outlineLevel="0" collapsed="false">
      <c r="B577" s="169"/>
      <c r="D577" s="170" t="s">
        <v>152</v>
      </c>
      <c r="E577" s="171"/>
      <c r="F577" s="171" t="s">
        <v>920</v>
      </c>
      <c r="H577" s="172" t="n">
        <v>1764.34</v>
      </c>
      <c r="I577" s="114"/>
      <c r="L577" s="169"/>
      <c r="M577" s="173"/>
      <c r="T577" s="174"/>
      <c r="AT577" s="175" t="s">
        <v>152</v>
      </c>
      <c r="AU577" s="175" t="s">
        <v>87</v>
      </c>
      <c r="AV577" s="175" t="s">
        <v>87</v>
      </c>
      <c r="AW577" s="175" t="s">
        <v>110</v>
      </c>
      <c r="AX577" s="175" t="s">
        <v>76</v>
      </c>
      <c r="AY577" s="175" t="s">
        <v>144</v>
      </c>
    </row>
    <row r="578" s="11" customFormat="true" ht="15.75" hidden="false" customHeight="true" outlineLevel="0" collapsed="false">
      <c r="B578" s="169"/>
      <c r="D578" s="177" t="s">
        <v>152</v>
      </c>
      <c r="E578" s="175"/>
      <c r="F578" s="171" t="s">
        <v>931</v>
      </c>
      <c r="H578" s="172" t="n">
        <v>-423</v>
      </c>
      <c r="I578" s="114"/>
      <c r="L578" s="169"/>
      <c r="M578" s="173"/>
      <c r="T578" s="174"/>
      <c r="AT578" s="175" t="s">
        <v>152</v>
      </c>
      <c r="AU578" s="175" t="s">
        <v>87</v>
      </c>
      <c r="AV578" s="175" t="s">
        <v>87</v>
      </c>
      <c r="AW578" s="175" t="s">
        <v>110</v>
      </c>
      <c r="AX578" s="175" t="s">
        <v>76</v>
      </c>
      <c r="AY578" s="175" t="s">
        <v>144</v>
      </c>
    </row>
    <row r="579" s="11" customFormat="true" ht="15.75" hidden="false" customHeight="true" outlineLevel="0" collapsed="false">
      <c r="B579" s="176"/>
      <c r="D579" s="177" t="s">
        <v>152</v>
      </c>
      <c r="E579" s="178"/>
      <c r="F579" s="179" t="s">
        <v>154</v>
      </c>
      <c r="H579" s="180" t="n">
        <v>1341.34</v>
      </c>
      <c r="I579" s="114"/>
      <c r="L579" s="176"/>
      <c r="M579" s="181"/>
      <c r="T579" s="182"/>
      <c r="AT579" s="178" t="s">
        <v>152</v>
      </c>
      <c r="AU579" s="178" t="s">
        <v>87</v>
      </c>
      <c r="AV579" s="178" t="s">
        <v>150</v>
      </c>
      <c r="AW579" s="178" t="s">
        <v>110</v>
      </c>
      <c r="AX579" s="178" t="s">
        <v>24</v>
      </c>
      <c r="AY579" s="178" t="s">
        <v>144</v>
      </c>
    </row>
    <row r="580" s="146" customFormat="true" ht="30.75" hidden="false" customHeight="true" outlineLevel="0" collapsed="false">
      <c r="B580" s="147"/>
      <c r="D580" s="148" t="s">
        <v>75</v>
      </c>
      <c r="E580" s="155" t="s">
        <v>187</v>
      </c>
      <c r="F580" s="155" t="s">
        <v>932</v>
      </c>
      <c r="I580" s="193"/>
      <c r="J580" s="156" t="n">
        <f aca="false">$BK$580</f>
        <v>0</v>
      </c>
      <c r="L580" s="147"/>
      <c r="M580" s="151"/>
      <c r="P580" s="152" t="n">
        <f aca="false">SUM($P$581:$P$585)</f>
        <v>0</v>
      </c>
      <c r="R580" s="152" t="n">
        <f aca="false">SUM($R$581:$R$585)</f>
        <v>1.4467588</v>
      </c>
      <c r="T580" s="153" t="n">
        <f aca="false">SUM($T$581:$T$585)</f>
        <v>0</v>
      </c>
      <c r="AR580" s="148" t="s">
        <v>24</v>
      </c>
      <c r="AT580" s="148" t="s">
        <v>75</v>
      </c>
      <c r="AU580" s="148" t="s">
        <v>24</v>
      </c>
      <c r="AY580" s="148" t="s">
        <v>144</v>
      </c>
      <c r="BK580" s="154" t="n">
        <f aca="false">SUM($BK$581:$BK$585)</f>
        <v>0</v>
      </c>
    </row>
    <row r="581" s="11" customFormat="true" ht="15.75" hidden="false" customHeight="true" outlineLevel="0" collapsed="false">
      <c r="B581" s="32"/>
      <c r="C581" s="157" t="s">
        <v>933</v>
      </c>
      <c r="D581" s="157" t="s">
        <v>146</v>
      </c>
      <c r="E581" s="158" t="s">
        <v>934</v>
      </c>
      <c r="F581" s="159" t="s">
        <v>935</v>
      </c>
      <c r="G581" s="160" t="s">
        <v>202</v>
      </c>
      <c r="H581" s="161" t="n">
        <v>1764.34</v>
      </c>
      <c r="I581" s="162"/>
      <c r="J581" s="163" t="n">
        <f aca="false">ROUND($I$581*$H$581,2)</f>
        <v>0</v>
      </c>
      <c r="K581" s="159"/>
      <c r="L581" s="32"/>
      <c r="M581" s="164"/>
      <c r="N581" s="165" t="s">
        <v>47</v>
      </c>
      <c r="Q581" s="166" t="n">
        <v>0.00082</v>
      </c>
      <c r="R581" s="166" t="n">
        <f aca="false">$Q$581*$H$581</f>
        <v>1.4467588</v>
      </c>
      <c r="S581" s="166" t="n">
        <v>0</v>
      </c>
      <c r="T581" s="167" t="n">
        <f aca="false">$S$581*$H$581</f>
        <v>0</v>
      </c>
      <c r="AR581" s="109" t="s">
        <v>150</v>
      </c>
      <c r="AT581" s="109" t="s">
        <v>146</v>
      </c>
      <c r="AU581" s="109" t="s">
        <v>87</v>
      </c>
      <c r="AY581" s="11" t="s">
        <v>144</v>
      </c>
      <c r="BE581" s="168" t="n">
        <f aca="false">IF($N$581="základní",$J$581,0)</f>
        <v>0</v>
      </c>
      <c r="BF581" s="168" t="n">
        <f aca="false">IF($N$581="snížená",$J$581,0)</f>
        <v>0</v>
      </c>
      <c r="BG581" s="168" t="n">
        <f aca="false">IF($N$581="zákl. přenesená",$J$581,0)</f>
        <v>0</v>
      </c>
      <c r="BH581" s="168" t="n">
        <f aca="false">IF($N$581="sníž. přenesená",$J$581,0)</f>
        <v>0</v>
      </c>
      <c r="BI581" s="168" t="n">
        <f aca="false">IF($N$581="nulová",$J$581,0)</f>
        <v>0</v>
      </c>
      <c r="BJ581" s="109" t="s">
        <v>24</v>
      </c>
      <c r="BK581" s="168" t="n">
        <f aca="false">ROUND($I$581*$H$581,2)</f>
        <v>0</v>
      </c>
      <c r="BL581" s="109" t="s">
        <v>150</v>
      </c>
      <c r="BM581" s="109" t="s">
        <v>936</v>
      </c>
    </row>
    <row r="582" s="11" customFormat="true" ht="15.75" hidden="false" customHeight="true" outlineLevel="0" collapsed="false">
      <c r="B582" s="32"/>
      <c r="C582" s="160" t="s">
        <v>937</v>
      </c>
      <c r="D582" s="160" t="s">
        <v>146</v>
      </c>
      <c r="E582" s="158" t="s">
        <v>938</v>
      </c>
      <c r="F582" s="159" t="s">
        <v>939</v>
      </c>
      <c r="G582" s="160" t="s">
        <v>202</v>
      </c>
      <c r="H582" s="161" t="n">
        <v>1764.34</v>
      </c>
      <c r="I582" s="162"/>
      <c r="J582" s="163" t="n">
        <f aca="false">ROUND($I$582*$H$582,2)</f>
        <v>0</v>
      </c>
      <c r="K582" s="159"/>
      <c r="L582" s="32"/>
      <c r="M582" s="164"/>
      <c r="N582" s="165" t="s">
        <v>47</v>
      </c>
      <c r="Q582" s="166" t="n">
        <v>0</v>
      </c>
      <c r="R582" s="166" t="n">
        <f aca="false">$Q$582*$H$582</f>
        <v>0</v>
      </c>
      <c r="S582" s="166" t="n">
        <v>0</v>
      </c>
      <c r="T582" s="167" t="n">
        <f aca="false">$S$582*$H$582</f>
        <v>0</v>
      </c>
      <c r="AR582" s="109" t="s">
        <v>150</v>
      </c>
      <c r="AT582" s="109" t="s">
        <v>146</v>
      </c>
      <c r="AU582" s="109" t="s">
        <v>87</v>
      </c>
      <c r="AY582" s="109" t="s">
        <v>144</v>
      </c>
      <c r="BE582" s="168" t="n">
        <f aca="false">IF($N$582="základní",$J$582,0)</f>
        <v>0</v>
      </c>
      <c r="BF582" s="168" t="n">
        <f aca="false">IF($N$582="snížená",$J$582,0)</f>
        <v>0</v>
      </c>
      <c r="BG582" s="168" t="n">
        <f aca="false">IF($N$582="zákl. přenesená",$J$582,0)</f>
        <v>0</v>
      </c>
      <c r="BH582" s="168" t="n">
        <f aca="false">IF($N$582="sníž. přenesená",$J$582,0)</f>
        <v>0</v>
      </c>
      <c r="BI582" s="168" t="n">
        <f aca="false">IF($N$582="nulová",$J$582,0)</f>
        <v>0</v>
      </c>
      <c r="BJ582" s="109" t="s">
        <v>24</v>
      </c>
      <c r="BK582" s="168" t="n">
        <f aca="false">ROUND($I$582*$H$582,2)</f>
        <v>0</v>
      </c>
      <c r="BL582" s="109" t="s">
        <v>150</v>
      </c>
      <c r="BM582" s="109" t="s">
        <v>940</v>
      </c>
    </row>
    <row r="583" s="11" customFormat="true" ht="15.75" hidden="false" customHeight="true" outlineLevel="0" collapsed="false">
      <c r="B583" s="32"/>
      <c r="C583" s="160" t="s">
        <v>941</v>
      </c>
      <c r="D583" s="160" t="s">
        <v>146</v>
      </c>
      <c r="E583" s="158" t="s">
        <v>942</v>
      </c>
      <c r="F583" s="159" t="s">
        <v>943</v>
      </c>
      <c r="G583" s="160" t="s">
        <v>202</v>
      </c>
      <c r="H583" s="161" t="n">
        <v>93.85</v>
      </c>
      <c r="I583" s="162"/>
      <c r="J583" s="163" t="n">
        <f aca="false">ROUND($I$583*$H$583,2)</f>
        <v>0</v>
      </c>
      <c r="K583" s="159"/>
      <c r="L583" s="32"/>
      <c r="M583" s="164"/>
      <c r="N583" s="165" t="s">
        <v>47</v>
      </c>
      <c r="Q583" s="166" t="n">
        <v>0</v>
      </c>
      <c r="R583" s="166" t="n">
        <f aca="false">$Q$583*$H$583</f>
        <v>0</v>
      </c>
      <c r="S583" s="166" t="n">
        <v>0</v>
      </c>
      <c r="T583" s="167" t="n">
        <f aca="false">$S$583*$H$583</f>
        <v>0</v>
      </c>
      <c r="AR583" s="109" t="s">
        <v>150</v>
      </c>
      <c r="AT583" s="109" t="s">
        <v>146</v>
      </c>
      <c r="AU583" s="109" t="s">
        <v>87</v>
      </c>
      <c r="AY583" s="109" t="s">
        <v>144</v>
      </c>
      <c r="BE583" s="168" t="n">
        <f aca="false">IF($N$583="základní",$J$583,0)</f>
        <v>0</v>
      </c>
      <c r="BF583" s="168" t="n">
        <f aca="false">IF($N$583="snížená",$J$583,0)</f>
        <v>0</v>
      </c>
      <c r="BG583" s="168" t="n">
        <f aca="false">IF($N$583="zákl. přenesená",$J$583,0)</f>
        <v>0</v>
      </c>
      <c r="BH583" s="168" t="n">
        <f aca="false">IF($N$583="sníž. přenesená",$J$583,0)</f>
        <v>0</v>
      </c>
      <c r="BI583" s="168" t="n">
        <f aca="false">IF($N$583="nulová",$J$583,0)</f>
        <v>0</v>
      </c>
      <c r="BJ583" s="109" t="s">
        <v>24</v>
      </c>
      <c r="BK583" s="168" t="n">
        <f aca="false">ROUND($I$583*$H$583,2)</f>
        <v>0</v>
      </c>
      <c r="BL583" s="109" t="s">
        <v>150</v>
      </c>
      <c r="BM583" s="109" t="s">
        <v>944</v>
      </c>
    </row>
    <row r="584" s="11" customFormat="true" ht="15.75" hidden="false" customHeight="true" outlineLevel="0" collapsed="false">
      <c r="B584" s="169"/>
      <c r="D584" s="170" t="s">
        <v>152</v>
      </c>
      <c r="E584" s="171"/>
      <c r="F584" s="171" t="s">
        <v>945</v>
      </c>
      <c r="H584" s="172" t="n">
        <v>93.85</v>
      </c>
      <c r="I584" s="114"/>
      <c r="L584" s="169"/>
      <c r="M584" s="173"/>
      <c r="T584" s="174"/>
      <c r="AT584" s="175" t="s">
        <v>152</v>
      </c>
      <c r="AU584" s="175" t="s">
        <v>87</v>
      </c>
      <c r="AV584" s="175" t="s">
        <v>87</v>
      </c>
      <c r="AW584" s="175" t="s">
        <v>110</v>
      </c>
      <c r="AX584" s="175" t="s">
        <v>76</v>
      </c>
      <c r="AY584" s="175" t="s">
        <v>144</v>
      </c>
    </row>
    <row r="585" s="11" customFormat="true" ht="15.75" hidden="false" customHeight="true" outlineLevel="0" collapsed="false">
      <c r="B585" s="176"/>
      <c r="D585" s="177" t="s">
        <v>152</v>
      </c>
      <c r="E585" s="178"/>
      <c r="F585" s="179" t="s">
        <v>154</v>
      </c>
      <c r="H585" s="180" t="n">
        <v>93.85</v>
      </c>
      <c r="I585" s="114"/>
      <c r="L585" s="176"/>
      <c r="M585" s="181"/>
      <c r="T585" s="182"/>
      <c r="AT585" s="178" t="s">
        <v>152</v>
      </c>
      <c r="AU585" s="178" t="s">
        <v>87</v>
      </c>
      <c r="AV585" s="178" t="s">
        <v>150</v>
      </c>
      <c r="AW585" s="178" t="s">
        <v>110</v>
      </c>
      <c r="AX585" s="178" t="s">
        <v>24</v>
      </c>
      <c r="AY585" s="178" t="s">
        <v>144</v>
      </c>
    </row>
    <row r="586" s="146" customFormat="true" ht="30.75" hidden="false" customHeight="true" outlineLevel="0" collapsed="false">
      <c r="B586" s="147"/>
      <c r="D586" s="148" t="s">
        <v>75</v>
      </c>
      <c r="E586" s="155" t="s">
        <v>209</v>
      </c>
      <c r="F586" s="155" t="s">
        <v>946</v>
      </c>
      <c r="I586" s="193"/>
      <c r="J586" s="156" t="n">
        <f aca="false">$BK$586</f>
        <v>0</v>
      </c>
      <c r="L586" s="147"/>
      <c r="M586" s="151"/>
      <c r="P586" s="152" t="n">
        <f aca="false">$P$587+SUM($P$588:$P$654)</f>
        <v>0</v>
      </c>
      <c r="R586" s="152" t="n">
        <f aca="false">$R$587+SUM($R$588:$R$654)</f>
        <v>24.96496</v>
      </c>
      <c r="T586" s="153" t="n">
        <f aca="false">$T$587+SUM($T$588:$T$654)</f>
        <v>1310.84</v>
      </c>
      <c r="AR586" s="148" t="s">
        <v>24</v>
      </c>
      <c r="AT586" s="148" t="s">
        <v>75</v>
      </c>
      <c r="AU586" s="148" t="s">
        <v>24</v>
      </c>
      <c r="AY586" s="148" t="s">
        <v>144</v>
      </c>
      <c r="BK586" s="154" t="n">
        <f aca="false">$BK$587+SUM($BK$588:$BK$654)</f>
        <v>0</v>
      </c>
    </row>
    <row r="587" s="11" customFormat="true" ht="15.75" hidden="false" customHeight="true" outlineLevel="0" collapsed="false">
      <c r="B587" s="32"/>
      <c r="C587" s="157" t="s">
        <v>947</v>
      </c>
      <c r="D587" s="157" t="s">
        <v>146</v>
      </c>
      <c r="E587" s="158" t="s">
        <v>948</v>
      </c>
      <c r="F587" s="159" t="s">
        <v>949</v>
      </c>
      <c r="G587" s="160" t="s">
        <v>287</v>
      </c>
      <c r="H587" s="161" t="n">
        <v>375.4</v>
      </c>
      <c r="I587" s="162"/>
      <c r="J587" s="163" t="n">
        <f aca="false">ROUND($I$587*$H$587,2)</f>
        <v>0</v>
      </c>
      <c r="K587" s="159"/>
      <c r="L587" s="32"/>
      <c r="M587" s="164"/>
      <c r="N587" s="165" t="s">
        <v>47</v>
      </c>
      <c r="Q587" s="166" t="n">
        <v>0</v>
      </c>
      <c r="R587" s="166" t="n">
        <f aca="false">$Q$587*$H$587</f>
        <v>0</v>
      </c>
      <c r="S587" s="166" t="n">
        <v>0</v>
      </c>
      <c r="T587" s="167" t="n">
        <f aca="false">$S$587*$H$587</f>
        <v>0</v>
      </c>
      <c r="AR587" s="109" t="s">
        <v>150</v>
      </c>
      <c r="AT587" s="109" t="s">
        <v>146</v>
      </c>
      <c r="AU587" s="109" t="s">
        <v>87</v>
      </c>
      <c r="AY587" s="11" t="s">
        <v>144</v>
      </c>
      <c r="BE587" s="168" t="n">
        <f aca="false">IF($N$587="základní",$J$587,0)</f>
        <v>0</v>
      </c>
      <c r="BF587" s="168" t="n">
        <f aca="false">IF($N$587="snížená",$J$587,0)</f>
        <v>0</v>
      </c>
      <c r="BG587" s="168" t="n">
        <f aca="false">IF($N$587="zákl. přenesená",$J$587,0)</f>
        <v>0</v>
      </c>
      <c r="BH587" s="168" t="n">
        <f aca="false">IF($N$587="sníž. přenesená",$J$587,0)</f>
        <v>0</v>
      </c>
      <c r="BI587" s="168" t="n">
        <f aca="false">IF($N$587="nulová",$J$587,0)</f>
        <v>0</v>
      </c>
      <c r="BJ587" s="109" t="s">
        <v>24</v>
      </c>
      <c r="BK587" s="168" t="n">
        <f aca="false">ROUND($I$587*$H$587,2)</f>
        <v>0</v>
      </c>
      <c r="BL587" s="109" t="s">
        <v>150</v>
      </c>
      <c r="BM587" s="109" t="s">
        <v>950</v>
      </c>
    </row>
    <row r="588" s="11" customFormat="true" ht="15.75" hidden="false" customHeight="true" outlineLevel="0" collapsed="false">
      <c r="B588" s="32"/>
      <c r="C588" s="160" t="s">
        <v>951</v>
      </c>
      <c r="D588" s="160" t="s">
        <v>146</v>
      </c>
      <c r="E588" s="158" t="s">
        <v>952</v>
      </c>
      <c r="F588" s="159" t="s">
        <v>953</v>
      </c>
      <c r="G588" s="160" t="s">
        <v>185</v>
      </c>
      <c r="H588" s="161" t="n">
        <v>30</v>
      </c>
      <c r="I588" s="162"/>
      <c r="J588" s="163" t="n">
        <f aca="false">ROUND($I$588*$H$588,2)</f>
        <v>0</v>
      </c>
      <c r="K588" s="159"/>
      <c r="L588" s="32"/>
      <c r="M588" s="164"/>
      <c r="N588" s="165" t="s">
        <v>47</v>
      </c>
      <c r="Q588" s="166" t="n">
        <v>0</v>
      </c>
      <c r="R588" s="166" t="n">
        <f aca="false">$Q$588*$H$588</f>
        <v>0</v>
      </c>
      <c r="S588" s="166" t="n">
        <v>0</v>
      </c>
      <c r="T588" s="167" t="n">
        <f aca="false">$S$588*$H$588</f>
        <v>0</v>
      </c>
      <c r="AR588" s="109" t="s">
        <v>150</v>
      </c>
      <c r="AT588" s="109" t="s">
        <v>146</v>
      </c>
      <c r="AU588" s="109" t="s">
        <v>87</v>
      </c>
      <c r="AY588" s="109" t="s">
        <v>144</v>
      </c>
      <c r="BE588" s="168" t="n">
        <f aca="false">IF($N$588="základní",$J$588,0)</f>
        <v>0</v>
      </c>
      <c r="BF588" s="168" t="n">
        <f aca="false">IF($N$588="snížená",$J$588,0)</f>
        <v>0</v>
      </c>
      <c r="BG588" s="168" t="n">
        <f aca="false">IF($N$588="zákl. přenesená",$J$588,0)</f>
        <v>0</v>
      </c>
      <c r="BH588" s="168" t="n">
        <f aca="false">IF($N$588="sníž. přenesená",$J$588,0)</f>
        <v>0</v>
      </c>
      <c r="BI588" s="168" t="n">
        <f aca="false">IF($N$588="nulová",$J$588,0)</f>
        <v>0</v>
      </c>
      <c r="BJ588" s="109" t="s">
        <v>24</v>
      </c>
      <c r="BK588" s="168" t="n">
        <f aca="false">ROUND($I$588*$H$588,2)</f>
        <v>0</v>
      </c>
      <c r="BL588" s="109" t="s">
        <v>150</v>
      </c>
      <c r="BM588" s="109" t="s">
        <v>954</v>
      </c>
    </row>
    <row r="589" s="11" customFormat="true" ht="15.75" hidden="false" customHeight="true" outlineLevel="0" collapsed="false">
      <c r="B589" s="169"/>
      <c r="D589" s="170" t="s">
        <v>152</v>
      </c>
      <c r="E589" s="171"/>
      <c r="F589" s="171" t="s">
        <v>955</v>
      </c>
      <c r="H589" s="172" t="n">
        <v>4</v>
      </c>
      <c r="L589" s="169"/>
      <c r="M589" s="173"/>
      <c r="T589" s="174"/>
      <c r="AT589" s="175" t="s">
        <v>152</v>
      </c>
      <c r="AU589" s="175" t="s">
        <v>87</v>
      </c>
      <c r="AV589" s="175" t="s">
        <v>87</v>
      </c>
      <c r="AW589" s="175" t="s">
        <v>110</v>
      </c>
      <c r="AX589" s="175" t="s">
        <v>76</v>
      </c>
      <c r="AY589" s="175" t="s">
        <v>144</v>
      </c>
    </row>
    <row r="590" s="11" customFormat="true" ht="15.75" hidden="false" customHeight="true" outlineLevel="0" collapsed="false">
      <c r="B590" s="169"/>
      <c r="D590" s="177" t="s">
        <v>152</v>
      </c>
      <c r="E590" s="175"/>
      <c r="F590" s="171" t="s">
        <v>956</v>
      </c>
      <c r="H590" s="172" t="n">
        <v>4</v>
      </c>
      <c r="L590" s="169"/>
      <c r="M590" s="173"/>
      <c r="T590" s="174"/>
      <c r="AT590" s="175" t="s">
        <v>152</v>
      </c>
      <c r="AU590" s="175" t="s">
        <v>87</v>
      </c>
      <c r="AV590" s="175" t="s">
        <v>87</v>
      </c>
      <c r="AW590" s="175" t="s">
        <v>110</v>
      </c>
      <c r="AX590" s="175" t="s">
        <v>76</v>
      </c>
      <c r="AY590" s="175" t="s">
        <v>144</v>
      </c>
    </row>
    <row r="591" s="11" customFormat="true" ht="15.75" hidden="false" customHeight="true" outlineLevel="0" collapsed="false">
      <c r="B591" s="169"/>
      <c r="D591" s="177" t="s">
        <v>152</v>
      </c>
      <c r="E591" s="175"/>
      <c r="F591" s="171" t="s">
        <v>957</v>
      </c>
      <c r="H591" s="172" t="n">
        <v>2</v>
      </c>
      <c r="L591" s="169"/>
      <c r="M591" s="173"/>
      <c r="T591" s="174"/>
      <c r="AT591" s="175" t="s">
        <v>152</v>
      </c>
      <c r="AU591" s="175" t="s">
        <v>87</v>
      </c>
      <c r="AV591" s="175" t="s">
        <v>87</v>
      </c>
      <c r="AW591" s="175" t="s">
        <v>110</v>
      </c>
      <c r="AX591" s="175" t="s">
        <v>76</v>
      </c>
      <c r="AY591" s="175" t="s">
        <v>144</v>
      </c>
    </row>
    <row r="592" s="11" customFormat="true" ht="15.75" hidden="false" customHeight="true" outlineLevel="0" collapsed="false">
      <c r="B592" s="169"/>
      <c r="D592" s="177" t="s">
        <v>152</v>
      </c>
      <c r="E592" s="175"/>
      <c r="F592" s="171" t="s">
        <v>958</v>
      </c>
      <c r="H592" s="172" t="n">
        <v>2</v>
      </c>
      <c r="L592" s="169"/>
      <c r="M592" s="173"/>
      <c r="T592" s="174"/>
      <c r="AT592" s="175" t="s">
        <v>152</v>
      </c>
      <c r="AU592" s="175" t="s">
        <v>87</v>
      </c>
      <c r="AV592" s="175" t="s">
        <v>87</v>
      </c>
      <c r="AW592" s="175" t="s">
        <v>110</v>
      </c>
      <c r="AX592" s="175" t="s">
        <v>76</v>
      </c>
      <c r="AY592" s="175" t="s">
        <v>144</v>
      </c>
    </row>
    <row r="593" s="11" customFormat="true" ht="15.75" hidden="false" customHeight="true" outlineLevel="0" collapsed="false">
      <c r="B593" s="169"/>
      <c r="D593" s="177" t="s">
        <v>152</v>
      </c>
      <c r="E593" s="175"/>
      <c r="F593" s="171" t="s">
        <v>959</v>
      </c>
      <c r="H593" s="172" t="n">
        <v>2</v>
      </c>
      <c r="L593" s="169"/>
      <c r="M593" s="173"/>
      <c r="T593" s="174"/>
      <c r="AT593" s="175" t="s">
        <v>152</v>
      </c>
      <c r="AU593" s="175" t="s">
        <v>87</v>
      </c>
      <c r="AV593" s="175" t="s">
        <v>87</v>
      </c>
      <c r="AW593" s="175" t="s">
        <v>110</v>
      </c>
      <c r="AX593" s="175" t="s">
        <v>76</v>
      </c>
      <c r="AY593" s="175" t="s">
        <v>144</v>
      </c>
    </row>
    <row r="594" s="11" customFormat="true" ht="15.75" hidden="false" customHeight="true" outlineLevel="0" collapsed="false">
      <c r="B594" s="169"/>
      <c r="D594" s="177" t="s">
        <v>152</v>
      </c>
      <c r="E594" s="175"/>
      <c r="F594" s="171" t="s">
        <v>960</v>
      </c>
      <c r="H594" s="172" t="n">
        <v>2</v>
      </c>
      <c r="L594" s="169"/>
      <c r="M594" s="173"/>
      <c r="T594" s="174"/>
      <c r="AT594" s="175" t="s">
        <v>152</v>
      </c>
      <c r="AU594" s="175" t="s">
        <v>87</v>
      </c>
      <c r="AV594" s="175" t="s">
        <v>87</v>
      </c>
      <c r="AW594" s="175" t="s">
        <v>110</v>
      </c>
      <c r="AX594" s="175" t="s">
        <v>76</v>
      </c>
      <c r="AY594" s="175" t="s">
        <v>144</v>
      </c>
    </row>
    <row r="595" s="11" customFormat="true" ht="15.75" hidden="false" customHeight="true" outlineLevel="0" collapsed="false">
      <c r="B595" s="169"/>
      <c r="D595" s="177" t="s">
        <v>152</v>
      </c>
      <c r="E595" s="175"/>
      <c r="F595" s="171" t="s">
        <v>961</v>
      </c>
      <c r="H595" s="172" t="n">
        <v>4</v>
      </c>
      <c r="L595" s="169"/>
      <c r="M595" s="173"/>
      <c r="T595" s="174"/>
      <c r="AT595" s="175" t="s">
        <v>152</v>
      </c>
      <c r="AU595" s="175" t="s">
        <v>87</v>
      </c>
      <c r="AV595" s="175" t="s">
        <v>87</v>
      </c>
      <c r="AW595" s="175" t="s">
        <v>110</v>
      </c>
      <c r="AX595" s="175" t="s">
        <v>76</v>
      </c>
      <c r="AY595" s="175" t="s">
        <v>144</v>
      </c>
    </row>
    <row r="596" s="11" customFormat="true" ht="15.75" hidden="false" customHeight="true" outlineLevel="0" collapsed="false">
      <c r="B596" s="169"/>
      <c r="D596" s="177" t="s">
        <v>152</v>
      </c>
      <c r="E596" s="175"/>
      <c r="F596" s="171" t="s">
        <v>962</v>
      </c>
      <c r="H596" s="172" t="n">
        <v>2</v>
      </c>
      <c r="L596" s="169"/>
      <c r="M596" s="173"/>
      <c r="T596" s="174"/>
      <c r="AT596" s="175" t="s">
        <v>152</v>
      </c>
      <c r="AU596" s="175" t="s">
        <v>87</v>
      </c>
      <c r="AV596" s="175" t="s">
        <v>87</v>
      </c>
      <c r="AW596" s="175" t="s">
        <v>110</v>
      </c>
      <c r="AX596" s="175" t="s">
        <v>76</v>
      </c>
      <c r="AY596" s="175" t="s">
        <v>144</v>
      </c>
    </row>
    <row r="597" s="11" customFormat="true" ht="15.75" hidden="false" customHeight="true" outlineLevel="0" collapsed="false">
      <c r="B597" s="169"/>
      <c r="D597" s="177" t="s">
        <v>152</v>
      </c>
      <c r="E597" s="175"/>
      <c r="F597" s="171" t="s">
        <v>963</v>
      </c>
      <c r="H597" s="172" t="n">
        <v>2</v>
      </c>
      <c r="L597" s="169"/>
      <c r="M597" s="173"/>
      <c r="T597" s="174"/>
      <c r="AT597" s="175" t="s">
        <v>152</v>
      </c>
      <c r="AU597" s="175" t="s">
        <v>87</v>
      </c>
      <c r="AV597" s="175" t="s">
        <v>87</v>
      </c>
      <c r="AW597" s="175" t="s">
        <v>110</v>
      </c>
      <c r="AX597" s="175" t="s">
        <v>76</v>
      </c>
      <c r="AY597" s="175" t="s">
        <v>144</v>
      </c>
    </row>
    <row r="598" s="11" customFormat="true" ht="15.75" hidden="false" customHeight="true" outlineLevel="0" collapsed="false">
      <c r="B598" s="169"/>
      <c r="D598" s="177" t="s">
        <v>152</v>
      </c>
      <c r="E598" s="175"/>
      <c r="F598" s="171" t="s">
        <v>964</v>
      </c>
      <c r="H598" s="172" t="n">
        <v>2</v>
      </c>
      <c r="L598" s="169"/>
      <c r="M598" s="173"/>
      <c r="T598" s="174"/>
      <c r="AT598" s="175" t="s">
        <v>152</v>
      </c>
      <c r="AU598" s="175" t="s">
        <v>87</v>
      </c>
      <c r="AV598" s="175" t="s">
        <v>87</v>
      </c>
      <c r="AW598" s="175" t="s">
        <v>110</v>
      </c>
      <c r="AX598" s="175" t="s">
        <v>76</v>
      </c>
      <c r="AY598" s="175" t="s">
        <v>144</v>
      </c>
    </row>
    <row r="599" s="11" customFormat="true" ht="15.75" hidden="false" customHeight="true" outlineLevel="0" collapsed="false">
      <c r="B599" s="169"/>
      <c r="D599" s="177" t="s">
        <v>152</v>
      </c>
      <c r="E599" s="175"/>
      <c r="F599" s="171" t="s">
        <v>965</v>
      </c>
      <c r="H599" s="172" t="n">
        <v>2</v>
      </c>
      <c r="L599" s="169"/>
      <c r="M599" s="173"/>
      <c r="T599" s="174"/>
      <c r="AT599" s="175" t="s">
        <v>152</v>
      </c>
      <c r="AU599" s="175" t="s">
        <v>87</v>
      </c>
      <c r="AV599" s="175" t="s">
        <v>87</v>
      </c>
      <c r="AW599" s="175" t="s">
        <v>110</v>
      </c>
      <c r="AX599" s="175" t="s">
        <v>76</v>
      </c>
      <c r="AY599" s="175" t="s">
        <v>144</v>
      </c>
    </row>
    <row r="600" s="11" customFormat="true" ht="15.75" hidden="false" customHeight="true" outlineLevel="0" collapsed="false">
      <c r="B600" s="169"/>
      <c r="D600" s="177" t="s">
        <v>152</v>
      </c>
      <c r="E600" s="175"/>
      <c r="F600" s="171" t="s">
        <v>957</v>
      </c>
      <c r="H600" s="172" t="n">
        <v>2</v>
      </c>
      <c r="L600" s="169"/>
      <c r="M600" s="173"/>
      <c r="T600" s="174"/>
      <c r="AT600" s="175" t="s">
        <v>152</v>
      </c>
      <c r="AU600" s="175" t="s">
        <v>87</v>
      </c>
      <c r="AV600" s="175" t="s">
        <v>87</v>
      </c>
      <c r="AW600" s="175" t="s">
        <v>110</v>
      </c>
      <c r="AX600" s="175" t="s">
        <v>76</v>
      </c>
      <c r="AY600" s="175" t="s">
        <v>144</v>
      </c>
    </row>
    <row r="601" s="11" customFormat="true" ht="15.75" hidden="false" customHeight="true" outlineLevel="0" collapsed="false">
      <c r="B601" s="176"/>
      <c r="D601" s="177" t="s">
        <v>152</v>
      </c>
      <c r="E601" s="178"/>
      <c r="F601" s="179" t="s">
        <v>154</v>
      </c>
      <c r="H601" s="180" t="n">
        <v>30</v>
      </c>
      <c r="L601" s="176"/>
      <c r="M601" s="181"/>
      <c r="T601" s="182"/>
      <c r="AT601" s="178" t="s">
        <v>152</v>
      </c>
      <c r="AU601" s="178" t="s">
        <v>87</v>
      </c>
      <c r="AV601" s="178" t="s">
        <v>150</v>
      </c>
      <c r="AW601" s="178" t="s">
        <v>110</v>
      </c>
      <c r="AX601" s="178" t="s">
        <v>24</v>
      </c>
      <c r="AY601" s="178" t="s">
        <v>144</v>
      </c>
    </row>
    <row r="602" s="11" customFormat="true" ht="15.75" hidden="false" customHeight="true" outlineLevel="0" collapsed="false">
      <c r="B602" s="32"/>
      <c r="C602" s="157" t="s">
        <v>966</v>
      </c>
      <c r="D602" s="157" t="s">
        <v>146</v>
      </c>
      <c r="E602" s="158" t="s">
        <v>967</v>
      </c>
      <c r="F602" s="159" t="s">
        <v>968</v>
      </c>
      <c r="G602" s="160" t="s">
        <v>185</v>
      </c>
      <c r="H602" s="161" t="n">
        <v>2</v>
      </c>
      <c r="I602" s="162"/>
      <c r="J602" s="163" t="n">
        <f aca="false">ROUND($I$602*$H$602,2)</f>
        <v>0</v>
      </c>
      <c r="K602" s="159"/>
      <c r="L602" s="32"/>
      <c r="M602" s="164"/>
      <c r="N602" s="165" t="s">
        <v>47</v>
      </c>
      <c r="Q602" s="166" t="n">
        <v>0</v>
      </c>
      <c r="R602" s="166" t="n">
        <f aca="false">$Q$602*$H$602</f>
        <v>0</v>
      </c>
      <c r="S602" s="166" t="n">
        <v>0</v>
      </c>
      <c r="T602" s="167" t="n">
        <f aca="false">$S$602*$H$602</f>
        <v>0</v>
      </c>
      <c r="AR602" s="109" t="s">
        <v>150</v>
      </c>
      <c r="AT602" s="109" t="s">
        <v>146</v>
      </c>
      <c r="AU602" s="109" t="s">
        <v>87</v>
      </c>
      <c r="AY602" s="11" t="s">
        <v>144</v>
      </c>
      <c r="BE602" s="168" t="n">
        <f aca="false">IF($N$602="základní",$J$602,0)</f>
        <v>0</v>
      </c>
      <c r="BF602" s="168" t="n">
        <f aca="false">IF($N$602="snížená",$J$602,0)</f>
        <v>0</v>
      </c>
      <c r="BG602" s="168" t="n">
        <f aca="false">IF($N$602="zákl. přenesená",$J$602,0)</f>
        <v>0</v>
      </c>
      <c r="BH602" s="168" t="n">
        <f aca="false">IF($N$602="sníž. přenesená",$J$602,0)</f>
        <v>0</v>
      </c>
      <c r="BI602" s="168" t="n">
        <f aca="false">IF($N$602="nulová",$J$602,0)</f>
        <v>0</v>
      </c>
      <c r="BJ602" s="109" t="s">
        <v>24</v>
      </c>
      <c r="BK602" s="168" t="n">
        <f aca="false">ROUND($I$602*$H$602,2)</f>
        <v>0</v>
      </c>
      <c r="BL602" s="109" t="s">
        <v>150</v>
      </c>
      <c r="BM602" s="109" t="s">
        <v>969</v>
      </c>
    </row>
    <row r="603" s="11" customFormat="true" ht="27" hidden="false" customHeight="true" outlineLevel="0" collapsed="false">
      <c r="B603" s="32"/>
      <c r="C603" s="160" t="s">
        <v>970</v>
      </c>
      <c r="D603" s="160" t="s">
        <v>146</v>
      </c>
      <c r="E603" s="158" t="s">
        <v>971</v>
      </c>
      <c r="F603" s="159" t="s">
        <v>972</v>
      </c>
      <c r="G603" s="160" t="s">
        <v>287</v>
      </c>
      <c r="H603" s="161" t="n">
        <v>85</v>
      </c>
      <c r="I603" s="162"/>
      <c r="J603" s="163" t="n">
        <f aca="false">ROUND($I$603*$H$603,2)</f>
        <v>0</v>
      </c>
      <c r="K603" s="159"/>
      <c r="L603" s="32"/>
      <c r="M603" s="164"/>
      <c r="N603" s="165" t="s">
        <v>47</v>
      </c>
      <c r="Q603" s="166" t="n">
        <v>0.16849</v>
      </c>
      <c r="R603" s="166" t="n">
        <f aca="false">$Q$603*$H$603</f>
        <v>14.32165</v>
      </c>
      <c r="S603" s="166" t="n">
        <v>0</v>
      </c>
      <c r="T603" s="167" t="n">
        <f aca="false">$S$603*$H$603</f>
        <v>0</v>
      </c>
      <c r="AR603" s="109" t="s">
        <v>150</v>
      </c>
      <c r="AT603" s="109" t="s">
        <v>146</v>
      </c>
      <c r="AU603" s="109" t="s">
        <v>87</v>
      </c>
      <c r="AY603" s="109" t="s">
        <v>144</v>
      </c>
      <c r="BE603" s="168" t="n">
        <f aca="false">IF($N$603="základní",$J$603,0)</f>
        <v>0</v>
      </c>
      <c r="BF603" s="168" t="n">
        <f aca="false">IF($N$603="snížená",$J$603,0)</f>
        <v>0</v>
      </c>
      <c r="BG603" s="168" t="n">
        <f aca="false">IF($N$603="zákl. přenesená",$J$603,0)</f>
        <v>0</v>
      </c>
      <c r="BH603" s="168" t="n">
        <f aca="false">IF($N$603="sníž. přenesená",$J$603,0)</f>
        <v>0</v>
      </c>
      <c r="BI603" s="168" t="n">
        <f aca="false">IF($N$603="nulová",$J$603,0)</f>
        <v>0</v>
      </c>
      <c r="BJ603" s="109" t="s">
        <v>24</v>
      </c>
      <c r="BK603" s="168" t="n">
        <f aca="false">ROUND($I$603*$H$603,2)</f>
        <v>0</v>
      </c>
      <c r="BL603" s="109" t="s">
        <v>150</v>
      </c>
      <c r="BM603" s="109" t="s">
        <v>973</v>
      </c>
    </row>
    <row r="604" s="11" customFormat="true" ht="15.75" hidden="false" customHeight="true" outlineLevel="0" collapsed="false">
      <c r="B604" s="169"/>
      <c r="D604" s="170" t="s">
        <v>152</v>
      </c>
      <c r="E604" s="171"/>
      <c r="F604" s="171" t="s">
        <v>974</v>
      </c>
      <c r="H604" s="172" t="n">
        <v>55</v>
      </c>
      <c r="I604" s="114"/>
      <c r="L604" s="169"/>
      <c r="M604" s="173"/>
      <c r="T604" s="174"/>
      <c r="AT604" s="175" t="s">
        <v>152</v>
      </c>
      <c r="AU604" s="175" t="s">
        <v>87</v>
      </c>
      <c r="AV604" s="175" t="s">
        <v>87</v>
      </c>
      <c r="AW604" s="175" t="s">
        <v>110</v>
      </c>
      <c r="AX604" s="175" t="s">
        <v>76</v>
      </c>
      <c r="AY604" s="175" t="s">
        <v>144</v>
      </c>
    </row>
    <row r="605" s="11" customFormat="true" ht="15.75" hidden="false" customHeight="true" outlineLevel="0" collapsed="false">
      <c r="B605" s="169"/>
      <c r="D605" s="177" t="s">
        <v>152</v>
      </c>
      <c r="E605" s="175"/>
      <c r="F605" s="171" t="s">
        <v>328</v>
      </c>
      <c r="H605" s="172" t="n">
        <v>30</v>
      </c>
      <c r="I605" s="114"/>
      <c r="L605" s="169"/>
      <c r="M605" s="173"/>
      <c r="T605" s="174"/>
      <c r="AT605" s="175" t="s">
        <v>152</v>
      </c>
      <c r="AU605" s="175" t="s">
        <v>87</v>
      </c>
      <c r="AV605" s="175" t="s">
        <v>87</v>
      </c>
      <c r="AW605" s="175" t="s">
        <v>110</v>
      </c>
      <c r="AX605" s="175" t="s">
        <v>76</v>
      </c>
      <c r="AY605" s="175" t="s">
        <v>144</v>
      </c>
    </row>
    <row r="606" s="11" customFormat="true" ht="15.75" hidden="false" customHeight="true" outlineLevel="0" collapsed="false">
      <c r="B606" s="176"/>
      <c r="D606" s="177" t="s">
        <v>152</v>
      </c>
      <c r="E606" s="178"/>
      <c r="F606" s="179" t="s">
        <v>154</v>
      </c>
      <c r="H606" s="180" t="n">
        <v>85</v>
      </c>
      <c r="I606" s="114"/>
      <c r="L606" s="176"/>
      <c r="M606" s="181"/>
      <c r="T606" s="182"/>
      <c r="AT606" s="178" t="s">
        <v>152</v>
      </c>
      <c r="AU606" s="178" t="s">
        <v>87</v>
      </c>
      <c r="AV606" s="178" t="s">
        <v>150</v>
      </c>
      <c r="AW606" s="178" t="s">
        <v>110</v>
      </c>
      <c r="AX606" s="178" t="s">
        <v>24</v>
      </c>
      <c r="AY606" s="178" t="s">
        <v>144</v>
      </c>
    </row>
    <row r="607" s="11" customFormat="true" ht="15.75" hidden="false" customHeight="true" outlineLevel="0" collapsed="false">
      <c r="B607" s="32"/>
      <c r="C607" s="192" t="s">
        <v>975</v>
      </c>
      <c r="D607" s="192" t="s">
        <v>188</v>
      </c>
      <c r="E607" s="184" t="s">
        <v>976</v>
      </c>
      <c r="F607" s="185" t="s">
        <v>977</v>
      </c>
      <c r="G607" s="183" t="s">
        <v>185</v>
      </c>
      <c r="H607" s="186" t="n">
        <v>89</v>
      </c>
      <c r="I607" s="187"/>
      <c r="J607" s="188" t="n">
        <f aca="false">ROUND($I$607*$H$607,2)</f>
        <v>0</v>
      </c>
      <c r="K607" s="185"/>
      <c r="L607" s="189"/>
      <c r="M607" s="190"/>
      <c r="N607" s="191" t="s">
        <v>47</v>
      </c>
      <c r="Q607" s="166" t="n">
        <v>0.108</v>
      </c>
      <c r="R607" s="166" t="n">
        <f aca="false">$Q$607*$H$607</f>
        <v>9.612</v>
      </c>
      <c r="S607" s="166" t="n">
        <v>0</v>
      </c>
      <c r="T607" s="167" t="n">
        <f aca="false">$S$607*$H$607</f>
        <v>0</v>
      </c>
      <c r="AR607" s="109" t="s">
        <v>192</v>
      </c>
      <c r="AT607" s="109" t="s">
        <v>188</v>
      </c>
      <c r="AU607" s="109" t="s">
        <v>87</v>
      </c>
      <c r="AY607" s="11" t="s">
        <v>144</v>
      </c>
      <c r="BE607" s="168" t="n">
        <f aca="false">IF($N$607="základní",$J$607,0)</f>
        <v>0</v>
      </c>
      <c r="BF607" s="168" t="n">
        <f aca="false">IF($N$607="snížená",$J$607,0)</f>
        <v>0</v>
      </c>
      <c r="BG607" s="168" t="n">
        <f aca="false">IF($N$607="zákl. přenesená",$J$607,0)</f>
        <v>0</v>
      </c>
      <c r="BH607" s="168" t="n">
        <f aca="false">IF($N$607="sníž. přenesená",$J$607,0)</f>
        <v>0</v>
      </c>
      <c r="BI607" s="168" t="n">
        <f aca="false">IF($N$607="nulová",$J$607,0)</f>
        <v>0</v>
      </c>
      <c r="BJ607" s="109" t="s">
        <v>24</v>
      </c>
      <c r="BK607" s="168" t="n">
        <f aca="false">ROUND($I$607*$H$607,2)</f>
        <v>0</v>
      </c>
      <c r="BL607" s="109" t="s">
        <v>150</v>
      </c>
      <c r="BM607" s="109" t="s">
        <v>978</v>
      </c>
    </row>
    <row r="608" s="11" customFormat="true" ht="15.75" hidden="false" customHeight="true" outlineLevel="0" collapsed="false">
      <c r="B608" s="32"/>
      <c r="C608" s="160" t="s">
        <v>979</v>
      </c>
      <c r="D608" s="160" t="s">
        <v>146</v>
      </c>
      <c r="E608" s="158" t="s">
        <v>980</v>
      </c>
      <c r="F608" s="159" t="s">
        <v>981</v>
      </c>
      <c r="G608" s="160" t="s">
        <v>202</v>
      </c>
      <c r="H608" s="161" t="n">
        <v>25</v>
      </c>
      <c r="I608" s="162"/>
      <c r="J608" s="163" t="n">
        <f aca="false">ROUND($I$608*$H$608,2)</f>
        <v>0</v>
      </c>
      <c r="K608" s="159"/>
      <c r="L608" s="32"/>
      <c r="M608" s="164"/>
      <c r="N608" s="165" t="s">
        <v>47</v>
      </c>
      <c r="Q608" s="166" t="n">
        <v>0</v>
      </c>
      <c r="R608" s="166" t="n">
        <f aca="false">$Q$608*$H$608</f>
        <v>0</v>
      </c>
      <c r="S608" s="166" t="n">
        <v>0</v>
      </c>
      <c r="T608" s="167" t="n">
        <f aca="false">$S$608*$H$608</f>
        <v>0</v>
      </c>
      <c r="AR608" s="109" t="s">
        <v>150</v>
      </c>
      <c r="AT608" s="109" t="s">
        <v>146</v>
      </c>
      <c r="AU608" s="109" t="s">
        <v>87</v>
      </c>
      <c r="AY608" s="109" t="s">
        <v>144</v>
      </c>
      <c r="BE608" s="168" t="n">
        <f aca="false">IF($N$608="základní",$J$608,0)</f>
        <v>0</v>
      </c>
      <c r="BF608" s="168" t="n">
        <f aca="false">IF($N$608="snížená",$J$608,0)</f>
        <v>0</v>
      </c>
      <c r="BG608" s="168" t="n">
        <f aca="false">IF($N$608="zákl. přenesená",$J$608,0)</f>
        <v>0</v>
      </c>
      <c r="BH608" s="168" t="n">
        <f aca="false">IF($N$608="sníž. přenesená",$J$608,0)</f>
        <v>0</v>
      </c>
      <c r="BI608" s="168" t="n">
        <f aca="false">IF($N$608="nulová",$J$608,0)</f>
        <v>0</v>
      </c>
      <c r="BJ608" s="109" t="s">
        <v>24</v>
      </c>
      <c r="BK608" s="168" t="n">
        <f aca="false">ROUND($I$608*$H$608,2)</f>
        <v>0</v>
      </c>
      <c r="BL608" s="109" t="s">
        <v>150</v>
      </c>
      <c r="BM608" s="109" t="s">
        <v>982</v>
      </c>
    </row>
    <row r="609" s="11" customFormat="true" ht="15.75" hidden="false" customHeight="true" outlineLevel="0" collapsed="false">
      <c r="B609" s="32"/>
      <c r="C609" s="183" t="s">
        <v>983</v>
      </c>
      <c r="D609" s="183" t="s">
        <v>188</v>
      </c>
      <c r="E609" s="184" t="s">
        <v>984</v>
      </c>
      <c r="F609" s="185" t="s">
        <v>985</v>
      </c>
      <c r="G609" s="183" t="s">
        <v>262</v>
      </c>
      <c r="H609" s="186" t="n">
        <v>1610</v>
      </c>
      <c r="I609" s="187"/>
      <c r="J609" s="188" t="n">
        <f aca="false">ROUND($I$609*$H$609,2)</f>
        <v>0</v>
      </c>
      <c r="K609" s="185"/>
      <c r="L609" s="189"/>
      <c r="M609" s="190"/>
      <c r="N609" s="191" t="s">
        <v>47</v>
      </c>
      <c r="Q609" s="166" t="n">
        <v>0</v>
      </c>
      <c r="R609" s="166" t="n">
        <f aca="false">$Q$609*$H$609</f>
        <v>0</v>
      </c>
      <c r="S609" s="166" t="n">
        <v>0</v>
      </c>
      <c r="T609" s="167" t="n">
        <f aca="false">$S$609*$H$609</f>
        <v>0</v>
      </c>
      <c r="AR609" s="109" t="s">
        <v>192</v>
      </c>
      <c r="AT609" s="109" t="s">
        <v>188</v>
      </c>
      <c r="AU609" s="109" t="s">
        <v>87</v>
      </c>
      <c r="AY609" s="109" t="s">
        <v>144</v>
      </c>
      <c r="BE609" s="168" t="n">
        <f aca="false">IF($N$609="základní",$J$609,0)</f>
        <v>0</v>
      </c>
      <c r="BF609" s="168" t="n">
        <f aca="false">IF($N$609="snížená",$J$609,0)</f>
        <v>0</v>
      </c>
      <c r="BG609" s="168" t="n">
        <f aca="false">IF($N$609="zákl. přenesená",$J$609,0)</f>
        <v>0</v>
      </c>
      <c r="BH609" s="168" t="n">
        <f aca="false">IF($N$609="sníž. přenesená",$J$609,0)</f>
        <v>0</v>
      </c>
      <c r="BI609" s="168" t="n">
        <f aca="false">IF($N$609="nulová",$J$609,0)</f>
        <v>0</v>
      </c>
      <c r="BJ609" s="109" t="s">
        <v>24</v>
      </c>
      <c r="BK609" s="168" t="n">
        <f aca="false">ROUND($I$609*$H$609,2)</f>
        <v>0</v>
      </c>
      <c r="BL609" s="109" t="s">
        <v>150</v>
      </c>
      <c r="BM609" s="109" t="s">
        <v>986</v>
      </c>
    </row>
    <row r="610" s="11" customFormat="true" ht="15.75" hidden="false" customHeight="true" outlineLevel="0" collapsed="false">
      <c r="B610" s="32"/>
      <c r="C610" s="160" t="s">
        <v>987</v>
      </c>
      <c r="D610" s="160" t="s">
        <v>146</v>
      </c>
      <c r="E610" s="158" t="s">
        <v>988</v>
      </c>
      <c r="F610" s="159" t="s">
        <v>989</v>
      </c>
      <c r="G610" s="160" t="s">
        <v>287</v>
      </c>
      <c r="H610" s="161" t="n">
        <v>10.6</v>
      </c>
      <c r="I610" s="162"/>
      <c r="J610" s="163" t="n">
        <f aca="false">ROUND($I$610*$H$610,2)</f>
        <v>0</v>
      </c>
      <c r="K610" s="159"/>
      <c r="L610" s="32"/>
      <c r="M610" s="164"/>
      <c r="N610" s="165" t="s">
        <v>47</v>
      </c>
      <c r="Q610" s="166" t="n">
        <v>0.00686</v>
      </c>
      <c r="R610" s="166" t="n">
        <f aca="false">$Q$610*$H$610</f>
        <v>0.072716</v>
      </c>
      <c r="S610" s="166" t="n">
        <v>0</v>
      </c>
      <c r="T610" s="167" t="n">
        <f aca="false">$S$610*$H$610</f>
        <v>0</v>
      </c>
      <c r="AR610" s="109" t="s">
        <v>150</v>
      </c>
      <c r="AT610" s="109" t="s">
        <v>146</v>
      </c>
      <c r="AU610" s="109" t="s">
        <v>87</v>
      </c>
      <c r="AY610" s="109" t="s">
        <v>144</v>
      </c>
      <c r="BE610" s="168" t="n">
        <f aca="false">IF($N$610="základní",$J$610,0)</f>
        <v>0</v>
      </c>
      <c r="BF610" s="168" t="n">
        <f aca="false">IF($N$610="snížená",$J$610,0)</f>
        <v>0</v>
      </c>
      <c r="BG610" s="168" t="n">
        <f aca="false">IF($N$610="zákl. přenesená",$J$610,0)</f>
        <v>0</v>
      </c>
      <c r="BH610" s="168" t="n">
        <f aca="false">IF($N$610="sníž. přenesená",$J$610,0)</f>
        <v>0</v>
      </c>
      <c r="BI610" s="168" t="n">
        <f aca="false">IF($N$610="nulová",$J$610,0)</f>
        <v>0</v>
      </c>
      <c r="BJ610" s="109" t="s">
        <v>24</v>
      </c>
      <c r="BK610" s="168" t="n">
        <f aca="false">ROUND($I$610*$H$610,2)</f>
        <v>0</v>
      </c>
      <c r="BL610" s="109" t="s">
        <v>150</v>
      </c>
      <c r="BM610" s="109" t="s">
        <v>990</v>
      </c>
    </row>
    <row r="611" s="11" customFormat="true" ht="15.75" hidden="false" customHeight="true" outlineLevel="0" collapsed="false">
      <c r="B611" s="169"/>
      <c r="D611" s="170" t="s">
        <v>152</v>
      </c>
      <c r="E611" s="171"/>
      <c r="F611" s="171" t="s">
        <v>991</v>
      </c>
      <c r="H611" s="172" t="n">
        <v>10.6</v>
      </c>
      <c r="I611" s="114"/>
      <c r="L611" s="169"/>
      <c r="M611" s="173"/>
      <c r="T611" s="174"/>
      <c r="AT611" s="175" t="s">
        <v>152</v>
      </c>
      <c r="AU611" s="175" t="s">
        <v>87</v>
      </c>
      <c r="AV611" s="175" t="s">
        <v>87</v>
      </c>
      <c r="AW611" s="175" t="s">
        <v>110</v>
      </c>
      <c r="AX611" s="175" t="s">
        <v>76</v>
      </c>
      <c r="AY611" s="175" t="s">
        <v>144</v>
      </c>
    </row>
    <row r="612" s="11" customFormat="true" ht="15.75" hidden="false" customHeight="true" outlineLevel="0" collapsed="false">
      <c r="B612" s="176"/>
      <c r="D612" s="177" t="s">
        <v>152</v>
      </c>
      <c r="E612" s="178"/>
      <c r="F612" s="179" t="s">
        <v>154</v>
      </c>
      <c r="H612" s="180" t="n">
        <v>10.6</v>
      </c>
      <c r="I612" s="114"/>
      <c r="L612" s="176"/>
      <c r="M612" s="181"/>
      <c r="T612" s="182"/>
      <c r="AT612" s="178" t="s">
        <v>152</v>
      </c>
      <c r="AU612" s="178" t="s">
        <v>87</v>
      </c>
      <c r="AV612" s="178" t="s">
        <v>150</v>
      </c>
      <c r="AW612" s="178" t="s">
        <v>110</v>
      </c>
      <c r="AX612" s="178" t="s">
        <v>24</v>
      </c>
      <c r="AY612" s="178" t="s">
        <v>144</v>
      </c>
    </row>
    <row r="613" s="11" customFormat="true" ht="15.75" hidden="false" customHeight="true" outlineLevel="0" collapsed="false">
      <c r="B613" s="32"/>
      <c r="C613" s="157" t="s">
        <v>992</v>
      </c>
      <c r="D613" s="157" t="s">
        <v>146</v>
      </c>
      <c r="E613" s="158" t="s">
        <v>993</v>
      </c>
      <c r="F613" s="159" t="s">
        <v>994</v>
      </c>
      <c r="G613" s="160" t="s">
        <v>287</v>
      </c>
      <c r="H613" s="161" t="n">
        <v>12.2</v>
      </c>
      <c r="I613" s="162"/>
      <c r="J613" s="163" t="n">
        <f aca="false">ROUND($I$613*$H$613,2)</f>
        <v>0</v>
      </c>
      <c r="K613" s="159"/>
      <c r="L613" s="32"/>
      <c r="M613" s="164"/>
      <c r="N613" s="165" t="s">
        <v>47</v>
      </c>
      <c r="Q613" s="166" t="n">
        <v>0.01447</v>
      </c>
      <c r="R613" s="166" t="n">
        <f aca="false">$Q$613*$H$613</f>
        <v>0.176534</v>
      </c>
      <c r="S613" s="166" t="n">
        <v>0</v>
      </c>
      <c r="T613" s="167" t="n">
        <f aca="false">$S$613*$H$613</f>
        <v>0</v>
      </c>
      <c r="AR613" s="109" t="s">
        <v>150</v>
      </c>
      <c r="AT613" s="109" t="s">
        <v>146</v>
      </c>
      <c r="AU613" s="109" t="s">
        <v>87</v>
      </c>
      <c r="AY613" s="11" t="s">
        <v>144</v>
      </c>
      <c r="BE613" s="168" t="n">
        <f aca="false">IF($N$613="základní",$J$613,0)</f>
        <v>0</v>
      </c>
      <c r="BF613" s="168" t="n">
        <f aca="false">IF($N$613="snížená",$J$613,0)</f>
        <v>0</v>
      </c>
      <c r="BG613" s="168" t="n">
        <f aca="false">IF($N$613="zákl. přenesená",$J$613,0)</f>
        <v>0</v>
      </c>
      <c r="BH613" s="168" t="n">
        <f aca="false">IF($N$613="sníž. přenesená",$J$613,0)</f>
        <v>0</v>
      </c>
      <c r="BI613" s="168" t="n">
        <f aca="false">IF($N$613="nulová",$J$613,0)</f>
        <v>0</v>
      </c>
      <c r="BJ613" s="109" t="s">
        <v>24</v>
      </c>
      <c r="BK613" s="168" t="n">
        <f aca="false">ROUND($I$613*$H$613,2)</f>
        <v>0</v>
      </c>
      <c r="BL613" s="109" t="s">
        <v>150</v>
      </c>
      <c r="BM613" s="109" t="s">
        <v>995</v>
      </c>
    </row>
    <row r="614" s="11" customFormat="true" ht="15.75" hidden="false" customHeight="true" outlineLevel="0" collapsed="false">
      <c r="B614" s="32"/>
      <c r="C614" s="160" t="s">
        <v>996</v>
      </c>
      <c r="D614" s="160" t="s">
        <v>146</v>
      </c>
      <c r="E614" s="158" t="s">
        <v>997</v>
      </c>
      <c r="F614" s="159" t="s">
        <v>998</v>
      </c>
      <c r="G614" s="160" t="s">
        <v>202</v>
      </c>
      <c r="H614" s="161" t="n">
        <v>24</v>
      </c>
      <c r="I614" s="162"/>
      <c r="J614" s="163" t="n">
        <f aca="false">ROUND($I$614*$H$614,2)</f>
        <v>0</v>
      </c>
      <c r="K614" s="159"/>
      <c r="L614" s="32"/>
      <c r="M614" s="164"/>
      <c r="N614" s="165" t="s">
        <v>47</v>
      </c>
      <c r="Q614" s="166" t="n">
        <v>0</v>
      </c>
      <c r="R614" s="166" t="n">
        <f aca="false">$Q$614*$H$614</f>
        <v>0</v>
      </c>
      <c r="S614" s="166" t="n">
        <v>0</v>
      </c>
      <c r="T614" s="167" t="n">
        <f aca="false">$S$614*$H$614</f>
        <v>0</v>
      </c>
      <c r="AR614" s="109" t="s">
        <v>150</v>
      </c>
      <c r="AT614" s="109" t="s">
        <v>146</v>
      </c>
      <c r="AU614" s="109" t="s">
        <v>87</v>
      </c>
      <c r="AY614" s="109" t="s">
        <v>144</v>
      </c>
      <c r="BE614" s="168" t="n">
        <f aca="false">IF($N$614="základní",$J$614,0)</f>
        <v>0</v>
      </c>
      <c r="BF614" s="168" t="n">
        <f aca="false">IF($N$614="snížená",$J$614,0)</f>
        <v>0</v>
      </c>
      <c r="BG614" s="168" t="n">
        <f aca="false">IF($N$614="zákl. přenesená",$J$614,0)</f>
        <v>0</v>
      </c>
      <c r="BH614" s="168" t="n">
        <f aca="false">IF($N$614="sníž. přenesená",$J$614,0)</f>
        <v>0</v>
      </c>
      <c r="BI614" s="168" t="n">
        <f aca="false">IF($N$614="nulová",$J$614,0)</f>
        <v>0</v>
      </c>
      <c r="BJ614" s="109" t="s">
        <v>24</v>
      </c>
      <c r="BK614" s="168" t="n">
        <f aca="false">ROUND($I$614*$H$614,2)</f>
        <v>0</v>
      </c>
      <c r="BL614" s="109" t="s">
        <v>150</v>
      </c>
      <c r="BM614" s="109" t="s">
        <v>999</v>
      </c>
    </row>
    <row r="615" s="11" customFormat="true" ht="15.75" hidden="false" customHeight="true" outlineLevel="0" collapsed="false">
      <c r="B615" s="32"/>
      <c r="C615" s="160" t="s">
        <v>1000</v>
      </c>
      <c r="D615" s="160" t="s">
        <v>146</v>
      </c>
      <c r="E615" s="158" t="s">
        <v>1001</v>
      </c>
      <c r="F615" s="159" t="s">
        <v>1002</v>
      </c>
      <c r="G615" s="160" t="s">
        <v>287</v>
      </c>
      <c r="H615" s="161" t="n">
        <v>760.4</v>
      </c>
      <c r="I615" s="162"/>
      <c r="J615" s="163" t="n">
        <f aca="false">ROUND($I$615*$H$615,2)</f>
        <v>0</v>
      </c>
      <c r="K615" s="159"/>
      <c r="L615" s="32"/>
      <c r="M615" s="164"/>
      <c r="N615" s="165" t="s">
        <v>47</v>
      </c>
      <c r="Q615" s="166" t="n">
        <v>0</v>
      </c>
      <c r="R615" s="166" t="n">
        <f aca="false">$Q$615*$H$615</f>
        <v>0</v>
      </c>
      <c r="S615" s="166" t="n">
        <v>0</v>
      </c>
      <c r="T615" s="167" t="n">
        <f aca="false">$S$615*$H$615</f>
        <v>0</v>
      </c>
      <c r="AR615" s="109" t="s">
        <v>150</v>
      </c>
      <c r="AT615" s="109" t="s">
        <v>146</v>
      </c>
      <c r="AU615" s="109" t="s">
        <v>87</v>
      </c>
      <c r="AY615" s="109" t="s">
        <v>144</v>
      </c>
      <c r="BE615" s="168" t="n">
        <f aca="false">IF($N$615="základní",$J$615,0)</f>
        <v>0</v>
      </c>
      <c r="BF615" s="168" t="n">
        <f aca="false">IF($N$615="snížená",$J$615,0)</f>
        <v>0</v>
      </c>
      <c r="BG615" s="168" t="n">
        <f aca="false">IF($N$615="zákl. přenesená",$J$615,0)</f>
        <v>0</v>
      </c>
      <c r="BH615" s="168" t="n">
        <f aca="false">IF($N$615="sníž. přenesená",$J$615,0)</f>
        <v>0</v>
      </c>
      <c r="BI615" s="168" t="n">
        <f aca="false">IF($N$615="nulová",$J$615,0)</f>
        <v>0</v>
      </c>
      <c r="BJ615" s="109" t="s">
        <v>24</v>
      </c>
      <c r="BK615" s="168" t="n">
        <f aca="false">ROUND($I$615*$H$615,2)</f>
        <v>0</v>
      </c>
      <c r="BL615" s="109" t="s">
        <v>150</v>
      </c>
      <c r="BM615" s="109" t="s">
        <v>1003</v>
      </c>
    </row>
    <row r="616" s="11" customFormat="true" ht="15.75" hidden="false" customHeight="true" outlineLevel="0" collapsed="false">
      <c r="B616" s="32"/>
      <c r="C616" s="160" t="s">
        <v>1004</v>
      </c>
      <c r="D616" s="160" t="s">
        <v>146</v>
      </c>
      <c r="E616" s="158" t="s">
        <v>1005</v>
      </c>
      <c r="F616" s="159" t="s">
        <v>1006</v>
      </c>
      <c r="G616" s="160" t="s">
        <v>287</v>
      </c>
      <c r="H616" s="161" t="n">
        <v>152</v>
      </c>
      <c r="I616" s="162"/>
      <c r="J616" s="163" t="n">
        <f aca="false">ROUND($I$616*$H$616,2)</f>
        <v>0</v>
      </c>
      <c r="K616" s="159"/>
      <c r="L616" s="32"/>
      <c r="M616" s="164"/>
      <c r="N616" s="165" t="s">
        <v>47</v>
      </c>
      <c r="Q616" s="166" t="n">
        <v>0</v>
      </c>
      <c r="R616" s="166" t="n">
        <f aca="false">$Q$616*$H$616</f>
        <v>0</v>
      </c>
      <c r="S616" s="166" t="n">
        <v>0</v>
      </c>
      <c r="T616" s="167" t="n">
        <f aca="false">$S$616*$H$616</f>
        <v>0</v>
      </c>
      <c r="AR616" s="109" t="s">
        <v>150</v>
      </c>
      <c r="AT616" s="109" t="s">
        <v>146</v>
      </c>
      <c r="AU616" s="109" t="s">
        <v>87</v>
      </c>
      <c r="AY616" s="109" t="s">
        <v>144</v>
      </c>
      <c r="BE616" s="168" t="n">
        <f aca="false">IF($N$616="základní",$J$616,0)</f>
        <v>0</v>
      </c>
      <c r="BF616" s="168" t="n">
        <f aca="false">IF($N$616="snížená",$J$616,0)</f>
        <v>0</v>
      </c>
      <c r="BG616" s="168" t="n">
        <f aca="false">IF($N$616="zákl. přenesená",$J$616,0)</f>
        <v>0</v>
      </c>
      <c r="BH616" s="168" t="n">
        <f aca="false">IF($N$616="sníž. přenesená",$J$616,0)</f>
        <v>0</v>
      </c>
      <c r="BI616" s="168" t="n">
        <f aca="false">IF($N$616="nulová",$J$616,0)</f>
        <v>0</v>
      </c>
      <c r="BJ616" s="109" t="s">
        <v>24</v>
      </c>
      <c r="BK616" s="168" t="n">
        <f aca="false">ROUND($I$616*$H$616,2)</f>
        <v>0</v>
      </c>
      <c r="BL616" s="109" t="s">
        <v>150</v>
      </c>
      <c r="BM616" s="109" t="s">
        <v>1007</v>
      </c>
    </row>
    <row r="617" s="11" customFormat="true" ht="15.75" hidden="false" customHeight="true" outlineLevel="0" collapsed="false">
      <c r="B617" s="32"/>
      <c r="C617" s="160" t="s">
        <v>1008</v>
      </c>
      <c r="D617" s="160" t="s">
        <v>146</v>
      </c>
      <c r="E617" s="158" t="s">
        <v>1009</v>
      </c>
      <c r="F617" s="159" t="s">
        <v>1010</v>
      </c>
      <c r="G617" s="160" t="s">
        <v>185</v>
      </c>
      <c r="H617" s="161" t="n">
        <v>68</v>
      </c>
      <c r="I617" s="162"/>
      <c r="J617" s="163" t="n">
        <f aca="false">ROUND($I$617*$H$617,2)</f>
        <v>0</v>
      </c>
      <c r="K617" s="159"/>
      <c r="L617" s="32"/>
      <c r="M617" s="164"/>
      <c r="N617" s="165" t="s">
        <v>47</v>
      </c>
      <c r="Q617" s="166" t="n">
        <v>0</v>
      </c>
      <c r="R617" s="166" t="n">
        <f aca="false">$Q$617*$H$617</f>
        <v>0</v>
      </c>
      <c r="S617" s="166" t="n">
        <v>0</v>
      </c>
      <c r="T617" s="167" t="n">
        <f aca="false">$S$617*$H$617</f>
        <v>0</v>
      </c>
      <c r="AR617" s="109" t="s">
        <v>150</v>
      </c>
      <c r="AT617" s="109" t="s">
        <v>146</v>
      </c>
      <c r="AU617" s="109" t="s">
        <v>87</v>
      </c>
      <c r="AY617" s="109" t="s">
        <v>144</v>
      </c>
      <c r="BE617" s="168" t="n">
        <f aca="false">IF($N$617="základní",$J$617,0)</f>
        <v>0</v>
      </c>
      <c r="BF617" s="168" t="n">
        <f aca="false">IF($N$617="snížená",$J$617,0)</f>
        <v>0</v>
      </c>
      <c r="BG617" s="168" t="n">
        <f aca="false">IF($N$617="zákl. přenesená",$J$617,0)</f>
        <v>0</v>
      </c>
      <c r="BH617" s="168" t="n">
        <f aca="false">IF($N$617="sníž. přenesená",$J$617,0)</f>
        <v>0</v>
      </c>
      <c r="BI617" s="168" t="n">
        <f aca="false">IF($N$617="nulová",$J$617,0)</f>
        <v>0</v>
      </c>
      <c r="BJ617" s="109" t="s">
        <v>24</v>
      </c>
      <c r="BK617" s="168" t="n">
        <f aca="false">ROUND($I$617*$H$617,2)</f>
        <v>0</v>
      </c>
      <c r="BL617" s="109" t="s">
        <v>150</v>
      </c>
      <c r="BM617" s="109" t="s">
        <v>1011</v>
      </c>
    </row>
    <row r="618" s="11" customFormat="true" ht="15.75" hidden="false" customHeight="true" outlineLevel="0" collapsed="false">
      <c r="B618" s="169"/>
      <c r="D618" s="170" t="s">
        <v>152</v>
      </c>
      <c r="E618" s="171"/>
      <c r="F618" s="171" t="s">
        <v>1012</v>
      </c>
      <c r="H618" s="172" t="n">
        <v>68</v>
      </c>
      <c r="I618" s="114"/>
      <c r="L618" s="169"/>
      <c r="M618" s="173"/>
      <c r="T618" s="174"/>
      <c r="AT618" s="175" t="s">
        <v>152</v>
      </c>
      <c r="AU618" s="175" t="s">
        <v>87</v>
      </c>
      <c r="AV618" s="175" t="s">
        <v>87</v>
      </c>
      <c r="AW618" s="175" t="s">
        <v>110</v>
      </c>
      <c r="AX618" s="175" t="s">
        <v>76</v>
      </c>
      <c r="AY618" s="175" t="s">
        <v>144</v>
      </c>
    </row>
    <row r="619" s="11" customFormat="true" ht="15.75" hidden="false" customHeight="true" outlineLevel="0" collapsed="false">
      <c r="B619" s="176"/>
      <c r="D619" s="177" t="s">
        <v>152</v>
      </c>
      <c r="E619" s="178"/>
      <c r="F619" s="179" t="s">
        <v>154</v>
      </c>
      <c r="H619" s="180" t="n">
        <v>68</v>
      </c>
      <c r="I619" s="114"/>
      <c r="L619" s="176"/>
      <c r="M619" s="181"/>
      <c r="T619" s="182"/>
      <c r="AT619" s="178" t="s">
        <v>152</v>
      </c>
      <c r="AU619" s="178" t="s">
        <v>87</v>
      </c>
      <c r="AV619" s="178" t="s">
        <v>150</v>
      </c>
      <c r="AW619" s="178" t="s">
        <v>110</v>
      </c>
      <c r="AX619" s="178" t="s">
        <v>24</v>
      </c>
      <c r="AY619" s="178" t="s">
        <v>144</v>
      </c>
    </row>
    <row r="620" s="11" customFormat="true" ht="15.75" hidden="false" customHeight="true" outlineLevel="0" collapsed="false">
      <c r="B620" s="32"/>
      <c r="C620" s="157" t="s">
        <v>1013</v>
      </c>
      <c r="D620" s="157" t="s">
        <v>146</v>
      </c>
      <c r="E620" s="158" t="s">
        <v>1014</v>
      </c>
      <c r="F620" s="159" t="s">
        <v>1015</v>
      </c>
      <c r="G620" s="160" t="s">
        <v>185</v>
      </c>
      <c r="H620" s="161" t="n">
        <v>1</v>
      </c>
      <c r="I620" s="162"/>
      <c r="J620" s="163" t="n">
        <f aca="false">ROUND($I$620*$H$620,2)</f>
        <v>0</v>
      </c>
      <c r="K620" s="159"/>
      <c r="L620" s="32"/>
      <c r="M620" s="164"/>
      <c r="N620" s="165" t="s">
        <v>47</v>
      </c>
      <c r="Q620" s="166" t="n">
        <v>0</v>
      </c>
      <c r="R620" s="166" t="n">
        <f aca="false">$Q$620*$H$620</f>
        <v>0</v>
      </c>
      <c r="S620" s="166" t="n">
        <v>0</v>
      </c>
      <c r="T620" s="167" t="n">
        <f aca="false">$S$620*$H$620</f>
        <v>0</v>
      </c>
      <c r="AR620" s="109" t="s">
        <v>150</v>
      </c>
      <c r="AT620" s="109" t="s">
        <v>146</v>
      </c>
      <c r="AU620" s="109" t="s">
        <v>87</v>
      </c>
      <c r="AY620" s="11" t="s">
        <v>144</v>
      </c>
      <c r="BE620" s="168" t="n">
        <f aca="false">IF($N$620="základní",$J$620,0)</f>
        <v>0</v>
      </c>
      <c r="BF620" s="168" t="n">
        <f aca="false">IF($N$620="snížená",$J$620,0)</f>
        <v>0</v>
      </c>
      <c r="BG620" s="168" t="n">
        <f aca="false">IF($N$620="zákl. přenesená",$J$620,0)</f>
        <v>0</v>
      </c>
      <c r="BH620" s="168" t="n">
        <f aca="false">IF($N$620="sníž. přenesená",$J$620,0)</f>
        <v>0</v>
      </c>
      <c r="BI620" s="168" t="n">
        <f aca="false">IF($N$620="nulová",$J$620,0)</f>
        <v>0</v>
      </c>
      <c r="BJ620" s="109" t="s">
        <v>24</v>
      </c>
      <c r="BK620" s="168" t="n">
        <f aca="false">ROUND($I$620*$H$620,2)</f>
        <v>0</v>
      </c>
      <c r="BL620" s="109" t="s">
        <v>150</v>
      </c>
      <c r="BM620" s="109" t="s">
        <v>1016</v>
      </c>
    </row>
    <row r="621" s="11" customFormat="true" ht="15.75" hidden="false" customHeight="true" outlineLevel="0" collapsed="false">
      <c r="B621" s="32"/>
      <c r="C621" s="160" t="s">
        <v>1017</v>
      </c>
      <c r="D621" s="160" t="s">
        <v>146</v>
      </c>
      <c r="E621" s="158" t="s">
        <v>1018</v>
      </c>
      <c r="F621" s="159" t="s">
        <v>1019</v>
      </c>
      <c r="G621" s="160" t="s">
        <v>185</v>
      </c>
      <c r="H621" s="161" t="n">
        <v>2</v>
      </c>
      <c r="I621" s="162"/>
      <c r="J621" s="163" t="n">
        <f aca="false">ROUND($I$621*$H$621,2)</f>
        <v>0</v>
      </c>
      <c r="K621" s="159"/>
      <c r="L621" s="32"/>
      <c r="M621" s="164"/>
      <c r="N621" s="165" t="s">
        <v>47</v>
      </c>
      <c r="Q621" s="166" t="n">
        <v>0</v>
      </c>
      <c r="R621" s="166" t="n">
        <f aca="false">$Q$621*$H$621</f>
        <v>0</v>
      </c>
      <c r="S621" s="166" t="n">
        <v>0</v>
      </c>
      <c r="T621" s="167" t="n">
        <f aca="false">$S$621*$H$621</f>
        <v>0</v>
      </c>
      <c r="AR621" s="109" t="s">
        <v>150</v>
      </c>
      <c r="AT621" s="109" t="s">
        <v>146</v>
      </c>
      <c r="AU621" s="109" t="s">
        <v>87</v>
      </c>
      <c r="AY621" s="109" t="s">
        <v>144</v>
      </c>
      <c r="BE621" s="168" t="n">
        <f aca="false">IF($N$621="základní",$J$621,0)</f>
        <v>0</v>
      </c>
      <c r="BF621" s="168" t="n">
        <f aca="false">IF($N$621="snížená",$J$621,0)</f>
        <v>0</v>
      </c>
      <c r="BG621" s="168" t="n">
        <f aca="false">IF($N$621="zákl. přenesená",$J$621,0)</f>
        <v>0</v>
      </c>
      <c r="BH621" s="168" t="n">
        <f aca="false">IF($N$621="sníž. přenesená",$J$621,0)</f>
        <v>0</v>
      </c>
      <c r="BI621" s="168" t="n">
        <f aca="false">IF($N$621="nulová",$J$621,0)</f>
        <v>0</v>
      </c>
      <c r="BJ621" s="109" t="s">
        <v>24</v>
      </c>
      <c r="BK621" s="168" t="n">
        <f aca="false">ROUND($I$621*$H$621,2)</f>
        <v>0</v>
      </c>
      <c r="BL621" s="109" t="s">
        <v>150</v>
      </c>
      <c r="BM621" s="109" t="s">
        <v>1020</v>
      </c>
    </row>
    <row r="622" s="11" customFormat="true" ht="15.75" hidden="false" customHeight="true" outlineLevel="0" collapsed="false">
      <c r="B622" s="32"/>
      <c r="C622" s="160" t="s">
        <v>1021</v>
      </c>
      <c r="D622" s="160" t="s">
        <v>146</v>
      </c>
      <c r="E622" s="158" t="s">
        <v>1022</v>
      </c>
      <c r="F622" s="159" t="s">
        <v>1023</v>
      </c>
      <c r="G622" s="160" t="s">
        <v>185</v>
      </c>
      <c r="H622" s="161" t="n">
        <v>1</v>
      </c>
      <c r="I622" s="162"/>
      <c r="J622" s="163" t="n">
        <f aca="false">ROUND($I$622*$H$622,2)</f>
        <v>0</v>
      </c>
      <c r="K622" s="159"/>
      <c r="L622" s="32"/>
      <c r="M622" s="164"/>
      <c r="N622" s="165" t="s">
        <v>47</v>
      </c>
      <c r="Q622" s="166" t="n">
        <v>0</v>
      </c>
      <c r="R622" s="166" t="n">
        <f aca="false">$Q$622*$H$622</f>
        <v>0</v>
      </c>
      <c r="S622" s="166" t="n">
        <v>0</v>
      </c>
      <c r="T622" s="167" t="n">
        <f aca="false">$S$622*$H$622</f>
        <v>0</v>
      </c>
      <c r="AR622" s="109" t="s">
        <v>150</v>
      </c>
      <c r="AT622" s="109" t="s">
        <v>146</v>
      </c>
      <c r="AU622" s="109" t="s">
        <v>87</v>
      </c>
      <c r="AY622" s="109" t="s">
        <v>144</v>
      </c>
      <c r="BE622" s="168" t="n">
        <f aca="false">IF($N$622="základní",$J$622,0)</f>
        <v>0</v>
      </c>
      <c r="BF622" s="168" t="n">
        <f aca="false">IF($N$622="snížená",$J$622,0)</f>
        <v>0</v>
      </c>
      <c r="BG622" s="168" t="n">
        <f aca="false">IF($N$622="zákl. přenesená",$J$622,0)</f>
        <v>0</v>
      </c>
      <c r="BH622" s="168" t="n">
        <f aca="false">IF($N$622="sníž. přenesená",$J$622,0)</f>
        <v>0</v>
      </c>
      <c r="BI622" s="168" t="n">
        <f aca="false">IF($N$622="nulová",$J$622,0)</f>
        <v>0</v>
      </c>
      <c r="BJ622" s="109" t="s">
        <v>24</v>
      </c>
      <c r="BK622" s="168" t="n">
        <f aca="false">ROUND($I$622*$H$622,2)</f>
        <v>0</v>
      </c>
      <c r="BL622" s="109" t="s">
        <v>150</v>
      </c>
      <c r="BM622" s="109" t="s">
        <v>1024</v>
      </c>
    </row>
    <row r="623" s="11" customFormat="true" ht="15.75" hidden="false" customHeight="true" outlineLevel="0" collapsed="false">
      <c r="B623" s="32"/>
      <c r="C623" s="160" t="s">
        <v>1025</v>
      </c>
      <c r="D623" s="160" t="s">
        <v>146</v>
      </c>
      <c r="E623" s="158" t="s">
        <v>1026</v>
      </c>
      <c r="F623" s="159" t="s">
        <v>1027</v>
      </c>
      <c r="G623" s="160" t="s">
        <v>185</v>
      </c>
      <c r="H623" s="161" t="n">
        <v>2</v>
      </c>
      <c r="I623" s="162"/>
      <c r="J623" s="163" t="n">
        <f aca="false">ROUND($I$623*$H$623,2)</f>
        <v>0</v>
      </c>
      <c r="K623" s="159"/>
      <c r="L623" s="32"/>
      <c r="M623" s="164"/>
      <c r="N623" s="165" t="s">
        <v>47</v>
      </c>
      <c r="Q623" s="166" t="n">
        <v>0</v>
      </c>
      <c r="R623" s="166" t="n">
        <f aca="false">$Q$623*$H$623</f>
        <v>0</v>
      </c>
      <c r="S623" s="166" t="n">
        <v>0</v>
      </c>
      <c r="T623" s="167" t="n">
        <f aca="false">$S$623*$H$623</f>
        <v>0</v>
      </c>
      <c r="AR623" s="109" t="s">
        <v>150</v>
      </c>
      <c r="AT623" s="109" t="s">
        <v>146</v>
      </c>
      <c r="AU623" s="109" t="s">
        <v>87</v>
      </c>
      <c r="AY623" s="109" t="s">
        <v>144</v>
      </c>
      <c r="BE623" s="168" t="n">
        <f aca="false">IF($N$623="základní",$J$623,0)</f>
        <v>0</v>
      </c>
      <c r="BF623" s="168" t="n">
        <f aca="false">IF($N$623="snížená",$J$623,0)</f>
        <v>0</v>
      </c>
      <c r="BG623" s="168" t="n">
        <f aca="false">IF($N$623="zákl. přenesená",$J$623,0)</f>
        <v>0</v>
      </c>
      <c r="BH623" s="168" t="n">
        <f aca="false">IF($N$623="sníž. přenesená",$J$623,0)</f>
        <v>0</v>
      </c>
      <c r="BI623" s="168" t="n">
        <f aca="false">IF($N$623="nulová",$J$623,0)</f>
        <v>0</v>
      </c>
      <c r="BJ623" s="109" t="s">
        <v>24</v>
      </c>
      <c r="BK623" s="168" t="n">
        <f aca="false">ROUND($I$623*$H$623,2)</f>
        <v>0</v>
      </c>
      <c r="BL623" s="109" t="s">
        <v>150</v>
      </c>
      <c r="BM623" s="109" t="s">
        <v>1028</v>
      </c>
    </row>
    <row r="624" s="11" customFormat="true" ht="15.75" hidden="false" customHeight="true" outlineLevel="0" collapsed="false">
      <c r="B624" s="32"/>
      <c r="C624" s="160" t="s">
        <v>1029</v>
      </c>
      <c r="D624" s="160" t="s">
        <v>146</v>
      </c>
      <c r="E624" s="158" t="s">
        <v>1030</v>
      </c>
      <c r="F624" s="159" t="s">
        <v>1031</v>
      </c>
      <c r="G624" s="160" t="s">
        <v>287</v>
      </c>
      <c r="H624" s="161" t="n">
        <v>159</v>
      </c>
      <c r="I624" s="162"/>
      <c r="J624" s="163" t="n">
        <f aca="false">ROUND($I$624*$H$624,2)</f>
        <v>0</v>
      </c>
      <c r="K624" s="159"/>
      <c r="L624" s="32"/>
      <c r="M624" s="164"/>
      <c r="N624" s="165" t="s">
        <v>47</v>
      </c>
      <c r="Q624" s="166" t="n">
        <v>0</v>
      </c>
      <c r="R624" s="166" t="n">
        <f aca="false">$Q$624*$H$624</f>
        <v>0</v>
      </c>
      <c r="S624" s="166" t="n">
        <v>0</v>
      </c>
      <c r="T624" s="167" t="n">
        <f aca="false">$S$624*$H$624</f>
        <v>0</v>
      </c>
      <c r="AR624" s="109" t="s">
        <v>150</v>
      </c>
      <c r="AT624" s="109" t="s">
        <v>146</v>
      </c>
      <c r="AU624" s="109" t="s">
        <v>87</v>
      </c>
      <c r="AY624" s="109" t="s">
        <v>144</v>
      </c>
      <c r="BE624" s="168" t="n">
        <f aca="false">IF($N$624="základní",$J$624,0)</f>
        <v>0</v>
      </c>
      <c r="BF624" s="168" t="n">
        <f aca="false">IF($N$624="snížená",$J$624,0)</f>
        <v>0</v>
      </c>
      <c r="BG624" s="168" t="n">
        <f aca="false">IF($N$624="zákl. přenesená",$J$624,0)</f>
        <v>0</v>
      </c>
      <c r="BH624" s="168" t="n">
        <f aca="false">IF($N$624="sníž. přenesená",$J$624,0)</f>
        <v>0</v>
      </c>
      <c r="BI624" s="168" t="n">
        <f aca="false">IF($N$624="nulová",$J$624,0)</f>
        <v>0</v>
      </c>
      <c r="BJ624" s="109" t="s">
        <v>24</v>
      </c>
      <c r="BK624" s="168" t="n">
        <f aca="false">ROUND($I$624*$H$624,2)</f>
        <v>0</v>
      </c>
      <c r="BL624" s="109" t="s">
        <v>150</v>
      </c>
      <c r="BM624" s="109" t="s">
        <v>1032</v>
      </c>
    </row>
    <row r="625" s="11" customFormat="true" ht="15.75" hidden="false" customHeight="true" outlineLevel="0" collapsed="false">
      <c r="B625" s="169"/>
      <c r="D625" s="170" t="s">
        <v>152</v>
      </c>
      <c r="E625" s="171"/>
      <c r="F625" s="171" t="s">
        <v>1033</v>
      </c>
      <c r="H625" s="172" t="n">
        <v>52</v>
      </c>
      <c r="I625" s="114"/>
      <c r="L625" s="169"/>
      <c r="M625" s="173"/>
      <c r="T625" s="174"/>
      <c r="AT625" s="175" t="s">
        <v>152</v>
      </c>
      <c r="AU625" s="175" t="s">
        <v>87</v>
      </c>
      <c r="AV625" s="175" t="s">
        <v>87</v>
      </c>
      <c r="AW625" s="175" t="s">
        <v>110</v>
      </c>
      <c r="AX625" s="175" t="s">
        <v>76</v>
      </c>
      <c r="AY625" s="175" t="s">
        <v>144</v>
      </c>
    </row>
    <row r="626" s="11" customFormat="true" ht="15.75" hidden="false" customHeight="true" outlineLevel="0" collapsed="false">
      <c r="B626" s="169"/>
      <c r="D626" s="177" t="s">
        <v>152</v>
      </c>
      <c r="E626" s="175"/>
      <c r="F626" s="171" t="s">
        <v>1034</v>
      </c>
      <c r="H626" s="172" t="n">
        <v>66</v>
      </c>
      <c r="I626" s="114"/>
      <c r="L626" s="169"/>
      <c r="M626" s="173"/>
      <c r="T626" s="174"/>
      <c r="AT626" s="175" t="s">
        <v>152</v>
      </c>
      <c r="AU626" s="175" t="s">
        <v>87</v>
      </c>
      <c r="AV626" s="175" t="s">
        <v>87</v>
      </c>
      <c r="AW626" s="175" t="s">
        <v>110</v>
      </c>
      <c r="AX626" s="175" t="s">
        <v>76</v>
      </c>
      <c r="AY626" s="175" t="s">
        <v>144</v>
      </c>
    </row>
    <row r="627" s="11" customFormat="true" ht="15.75" hidden="false" customHeight="true" outlineLevel="0" collapsed="false">
      <c r="B627" s="169"/>
      <c r="D627" s="177" t="s">
        <v>152</v>
      </c>
      <c r="E627" s="175"/>
      <c r="F627" s="171" t="s">
        <v>1035</v>
      </c>
      <c r="H627" s="172" t="n">
        <v>41</v>
      </c>
      <c r="I627" s="114"/>
      <c r="L627" s="169"/>
      <c r="M627" s="173"/>
      <c r="T627" s="174"/>
      <c r="AT627" s="175" t="s">
        <v>152</v>
      </c>
      <c r="AU627" s="175" t="s">
        <v>87</v>
      </c>
      <c r="AV627" s="175" t="s">
        <v>87</v>
      </c>
      <c r="AW627" s="175" t="s">
        <v>110</v>
      </c>
      <c r="AX627" s="175" t="s">
        <v>76</v>
      </c>
      <c r="AY627" s="175" t="s">
        <v>144</v>
      </c>
    </row>
    <row r="628" s="11" customFormat="true" ht="15.75" hidden="false" customHeight="true" outlineLevel="0" collapsed="false">
      <c r="B628" s="176"/>
      <c r="D628" s="177" t="s">
        <v>152</v>
      </c>
      <c r="E628" s="178"/>
      <c r="F628" s="179" t="s">
        <v>154</v>
      </c>
      <c r="H628" s="180" t="n">
        <v>159</v>
      </c>
      <c r="I628" s="114"/>
      <c r="L628" s="176"/>
      <c r="M628" s="181"/>
      <c r="T628" s="182"/>
      <c r="AT628" s="178" t="s">
        <v>152</v>
      </c>
      <c r="AU628" s="178" t="s">
        <v>87</v>
      </c>
      <c r="AV628" s="178" t="s">
        <v>150</v>
      </c>
      <c r="AW628" s="178" t="s">
        <v>110</v>
      </c>
      <c r="AX628" s="178" t="s">
        <v>24</v>
      </c>
      <c r="AY628" s="178" t="s">
        <v>144</v>
      </c>
    </row>
    <row r="629" s="11" customFormat="true" ht="15.75" hidden="false" customHeight="true" outlineLevel="0" collapsed="false">
      <c r="B629" s="32"/>
      <c r="C629" s="192" t="s">
        <v>1036</v>
      </c>
      <c r="D629" s="192" t="s">
        <v>188</v>
      </c>
      <c r="E629" s="184" t="s">
        <v>1037</v>
      </c>
      <c r="F629" s="185" t="s">
        <v>1038</v>
      </c>
      <c r="G629" s="183" t="s">
        <v>287</v>
      </c>
      <c r="H629" s="186" t="n">
        <v>10.6</v>
      </c>
      <c r="I629" s="187"/>
      <c r="J629" s="188" t="n">
        <f aca="false">ROUND($I$629*$H$629,2)</f>
        <v>0</v>
      </c>
      <c r="K629" s="185"/>
      <c r="L629" s="189"/>
      <c r="M629" s="190"/>
      <c r="N629" s="191" t="s">
        <v>47</v>
      </c>
      <c r="Q629" s="166" t="n">
        <v>0</v>
      </c>
      <c r="R629" s="166" t="n">
        <f aca="false">$Q$629*$H$629</f>
        <v>0</v>
      </c>
      <c r="S629" s="166" t="n">
        <v>0</v>
      </c>
      <c r="T629" s="167" t="n">
        <f aca="false">$S$629*$H$629</f>
        <v>0</v>
      </c>
      <c r="AR629" s="109" t="s">
        <v>192</v>
      </c>
      <c r="AT629" s="109" t="s">
        <v>188</v>
      </c>
      <c r="AU629" s="109" t="s">
        <v>87</v>
      </c>
      <c r="AY629" s="11" t="s">
        <v>144</v>
      </c>
      <c r="BE629" s="168" t="n">
        <f aca="false">IF($N$629="základní",$J$629,0)</f>
        <v>0</v>
      </c>
      <c r="BF629" s="168" t="n">
        <f aca="false">IF($N$629="snížená",$J$629,0)</f>
        <v>0</v>
      </c>
      <c r="BG629" s="168" t="n">
        <f aca="false">IF($N$629="zákl. přenesená",$J$629,0)</f>
        <v>0</v>
      </c>
      <c r="BH629" s="168" t="n">
        <f aca="false">IF($N$629="sníž. přenesená",$J$629,0)</f>
        <v>0</v>
      </c>
      <c r="BI629" s="168" t="n">
        <f aca="false">IF($N$629="nulová",$J$629,0)</f>
        <v>0</v>
      </c>
      <c r="BJ629" s="109" t="s">
        <v>24</v>
      </c>
      <c r="BK629" s="168" t="n">
        <f aca="false">ROUND($I$629*$H$629,2)</f>
        <v>0</v>
      </c>
      <c r="BL629" s="109" t="s">
        <v>150</v>
      </c>
      <c r="BM629" s="109" t="s">
        <v>1039</v>
      </c>
    </row>
    <row r="630" s="11" customFormat="true" ht="15.75" hidden="false" customHeight="true" outlineLevel="0" collapsed="false">
      <c r="B630" s="32"/>
      <c r="C630" s="183" t="s">
        <v>1040</v>
      </c>
      <c r="D630" s="183" t="s">
        <v>188</v>
      </c>
      <c r="E630" s="184" t="s">
        <v>1041</v>
      </c>
      <c r="F630" s="185" t="s">
        <v>1042</v>
      </c>
      <c r="G630" s="183" t="s">
        <v>185</v>
      </c>
      <c r="H630" s="186" t="n">
        <v>265</v>
      </c>
      <c r="I630" s="187"/>
      <c r="J630" s="188" t="n">
        <f aca="false">ROUND($I$630*$H$630,2)</f>
        <v>0</v>
      </c>
      <c r="K630" s="185"/>
      <c r="L630" s="189"/>
      <c r="M630" s="190"/>
      <c r="N630" s="191" t="s">
        <v>47</v>
      </c>
      <c r="Q630" s="166" t="n">
        <v>0</v>
      </c>
      <c r="R630" s="166" t="n">
        <f aca="false">$Q$630*$H$630</f>
        <v>0</v>
      </c>
      <c r="S630" s="166" t="n">
        <v>0</v>
      </c>
      <c r="T630" s="167" t="n">
        <f aca="false">$S$630*$H$630</f>
        <v>0</v>
      </c>
      <c r="AR630" s="109" t="s">
        <v>192</v>
      </c>
      <c r="AT630" s="109" t="s">
        <v>188</v>
      </c>
      <c r="AU630" s="109" t="s">
        <v>87</v>
      </c>
      <c r="AY630" s="109" t="s">
        <v>144</v>
      </c>
      <c r="BE630" s="168" t="n">
        <f aca="false">IF($N$630="základní",$J$630,0)</f>
        <v>0</v>
      </c>
      <c r="BF630" s="168" t="n">
        <f aca="false">IF($N$630="snížená",$J$630,0)</f>
        <v>0</v>
      </c>
      <c r="BG630" s="168" t="n">
        <f aca="false">IF($N$630="zákl. přenesená",$J$630,0)</f>
        <v>0</v>
      </c>
      <c r="BH630" s="168" t="n">
        <f aca="false">IF($N$630="sníž. přenesená",$J$630,0)</f>
        <v>0</v>
      </c>
      <c r="BI630" s="168" t="n">
        <f aca="false">IF($N$630="nulová",$J$630,0)</f>
        <v>0</v>
      </c>
      <c r="BJ630" s="109" t="s">
        <v>24</v>
      </c>
      <c r="BK630" s="168" t="n">
        <f aca="false">ROUND($I$630*$H$630,2)</f>
        <v>0</v>
      </c>
      <c r="BL630" s="109" t="s">
        <v>150</v>
      </c>
      <c r="BM630" s="109" t="s">
        <v>1043</v>
      </c>
    </row>
    <row r="631" s="11" customFormat="true" ht="15.75" hidden="false" customHeight="true" outlineLevel="0" collapsed="false">
      <c r="B631" s="32"/>
      <c r="C631" s="183" t="s">
        <v>1044</v>
      </c>
      <c r="D631" s="183" t="s">
        <v>188</v>
      </c>
      <c r="E631" s="184" t="s">
        <v>1045</v>
      </c>
      <c r="F631" s="185" t="s">
        <v>1046</v>
      </c>
      <c r="G631" s="183" t="s">
        <v>287</v>
      </c>
      <c r="H631" s="186" t="n">
        <v>12.2</v>
      </c>
      <c r="I631" s="187"/>
      <c r="J631" s="188" t="n">
        <f aca="false">ROUND($I$631*$H$631,2)</f>
        <v>0</v>
      </c>
      <c r="K631" s="185"/>
      <c r="L631" s="189"/>
      <c r="M631" s="190"/>
      <c r="N631" s="191" t="s">
        <v>47</v>
      </c>
      <c r="Q631" s="166" t="n">
        <v>0</v>
      </c>
      <c r="R631" s="166" t="n">
        <f aca="false">$Q$631*$H$631</f>
        <v>0</v>
      </c>
      <c r="S631" s="166" t="n">
        <v>0</v>
      </c>
      <c r="T631" s="167" t="n">
        <f aca="false">$S$631*$H$631</f>
        <v>0</v>
      </c>
      <c r="AR631" s="109" t="s">
        <v>192</v>
      </c>
      <c r="AT631" s="109" t="s">
        <v>188</v>
      </c>
      <c r="AU631" s="109" t="s">
        <v>87</v>
      </c>
      <c r="AY631" s="109" t="s">
        <v>144</v>
      </c>
      <c r="BE631" s="168" t="n">
        <f aca="false">IF($N$631="základní",$J$631,0)</f>
        <v>0</v>
      </c>
      <c r="BF631" s="168" t="n">
        <f aca="false">IF($N$631="snížená",$J$631,0)</f>
        <v>0</v>
      </c>
      <c r="BG631" s="168" t="n">
        <f aca="false">IF($N$631="zákl. přenesená",$J$631,0)</f>
        <v>0</v>
      </c>
      <c r="BH631" s="168" t="n">
        <f aca="false">IF($N$631="sníž. přenesená",$J$631,0)</f>
        <v>0</v>
      </c>
      <c r="BI631" s="168" t="n">
        <f aca="false">IF($N$631="nulová",$J$631,0)</f>
        <v>0</v>
      </c>
      <c r="BJ631" s="109" t="s">
        <v>24</v>
      </c>
      <c r="BK631" s="168" t="n">
        <f aca="false">ROUND($I$631*$H$631,2)</f>
        <v>0</v>
      </c>
      <c r="BL631" s="109" t="s">
        <v>150</v>
      </c>
      <c r="BM631" s="109" t="s">
        <v>1047</v>
      </c>
    </row>
    <row r="632" s="11" customFormat="true" ht="15.75" hidden="false" customHeight="true" outlineLevel="0" collapsed="false">
      <c r="B632" s="32"/>
      <c r="C632" s="160" t="s">
        <v>1048</v>
      </c>
      <c r="D632" s="160" t="s">
        <v>146</v>
      </c>
      <c r="E632" s="158" t="s">
        <v>1049</v>
      </c>
      <c r="F632" s="159" t="s">
        <v>1050</v>
      </c>
      <c r="G632" s="160" t="s">
        <v>191</v>
      </c>
      <c r="H632" s="161" t="n">
        <v>2</v>
      </c>
      <c r="I632" s="162"/>
      <c r="J632" s="163" t="n">
        <f aca="false">ROUND($I$632*$H$632,2)</f>
        <v>0</v>
      </c>
      <c r="K632" s="159"/>
      <c r="L632" s="32"/>
      <c r="M632" s="164"/>
      <c r="N632" s="165" t="s">
        <v>47</v>
      </c>
      <c r="Q632" s="166" t="n">
        <v>0</v>
      </c>
      <c r="R632" s="166" t="n">
        <f aca="false">$Q$632*$H$632</f>
        <v>0</v>
      </c>
      <c r="S632" s="166" t="n">
        <v>0</v>
      </c>
      <c r="T632" s="167" t="n">
        <f aca="false">$S$632*$H$632</f>
        <v>0</v>
      </c>
      <c r="AR632" s="109" t="s">
        <v>150</v>
      </c>
      <c r="AT632" s="109" t="s">
        <v>146</v>
      </c>
      <c r="AU632" s="109" t="s">
        <v>87</v>
      </c>
      <c r="AY632" s="109" t="s">
        <v>144</v>
      </c>
      <c r="BE632" s="168" t="n">
        <f aca="false">IF($N$632="základní",$J$632,0)</f>
        <v>0</v>
      </c>
      <c r="BF632" s="168" t="n">
        <f aca="false">IF($N$632="snížená",$J$632,0)</f>
        <v>0</v>
      </c>
      <c r="BG632" s="168" t="n">
        <f aca="false">IF($N$632="zákl. přenesená",$J$632,0)</f>
        <v>0</v>
      </c>
      <c r="BH632" s="168" t="n">
        <f aca="false">IF($N$632="sníž. přenesená",$J$632,0)</f>
        <v>0</v>
      </c>
      <c r="BI632" s="168" t="n">
        <f aca="false">IF($N$632="nulová",$J$632,0)</f>
        <v>0</v>
      </c>
      <c r="BJ632" s="109" t="s">
        <v>24</v>
      </c>
      <c r="BK632" s="168" t="n">
        <f aca="false">ROUND($I$632*$H$632,2)</f>
        <v>0</v>
      </c>
      <c r="BL632" s="109" t="s">
        <v>150</v>
      </c>
      <c r="BM632" s="109" t="s">
        <v>1051</v>
      </c>
    </row>
    <row r="633" s="11" customFormat="true" ht="15.75" hidden="false" customHeight="true" outlineLevel="0" collapsed="false">
      <c r="B633" s="32"/>
      <c r="C633" s="160" t="s">
        <v>1052</v>
      </c>
      <c r="D633" s="160" t="s">
        <v>146</v>
      </c>
      <c r="E633" s="158" t="s">
        <v>1053</v>
      </c>
      <c r="F633" s="159" t="s">
        <v>1054</v>
      </c>
      <c r="G633" s="160" t="s">
        <v>185</v>
      </c>
      <c r="H633" s="161" t="n">
        <v>39</v>
      </c>
      <c r="I633" s="162"/>
      <c r="J633" s="163" t="n">
        <f aca="false">ROUND($I$633*$H$633,2)</f>
        <v>0</v>
      </c>
      <c r="K633" s="159"/>
      <c r="L633" s="32"/>
      <c r="M633" s="164"/>
      <c r="N633" s="165" t="s">
        <v>47</v>
      </c>
      <c r="Q633" s="166" t="n">
        <v>0</v>
      </c>
      <c r="R633" s="166" t="n">
        <f aca="false">$Q$633*$H$633</f>
        <v>0</v>
      </c>
      <c r="S633" s="166" t="n">
        <v>0</v>
      </c>
      <c r="T633" s="167" t="n">
        <f aca="false">$S$633*$H$633</f>
        <v>0</v>
      </c>
      <c r="AR633" s="109" t="s">
        <v>150</v>
      </c>
      <c r="AT633" s="109" t="s">
        <v>146</v>
      </c>
      <c r="AU633" s="109" t="s">
        <v>87</v>
      </c>
      <c r="AY633" s="109" t="s">
        <v>144</v>
      </c>
      <c r="BE633" s="168" t="n">
        <f aca="false">IF($N$633="základní",$J$633,0)</f>
        <v>0</v>
      </c>
      <c r="BF633" s="168" t="n">
        <f aca="false">IF($N$633="snížená",$J$633,0)</f>
        <v>0</v>
      </c>
      <c r="BG633" s="168" t="n">
        <f aca="false">IF($N$633="zákl. přenesená",$J$633,0)</f>
        <v>0</v>
      </c>
      <c r="BH633" s="168" t="n">
        <f aca="false">IF($N$633="sníž. přenesená",$J$633,0)</f>
        <v>0</v>
      </c>
      <c r="BI633" s="168" t="n">
        <f aca="false">IF($N$633="nulová",$J$633,0)</f>
        <v>0</v>
      </c>
      <c r="BJ633" s="109" t="s">
        <v>24</v>
      </c>
      <c r="BK633" s="168" t="n">
        <f aca="false">ROUND($I$633*$H$633,2)</f>
        <v>0</v>
      </c>
      <c r="BL633" s="109" t="s">
        <v>150</v>
      </c>
      <c r="BM633" s="109" t="s">
        <v>1055</v>
      </c>
    </row>
    <row r="634" s="11" customFormat="true" ht="15.75" hidden="false" customHeight="true" outlineLevel="0" collapsed="false">
      <c r="B634" s="32"/>
      <c r="C634" s="160" t="s">
        <v>1056</v>
      </c>
      <c r="D634" s="160" t="s">
        <v>146</v>
      </c>
      <c r="E634" s="158" t="s">
        <v>1057</v>
      </c>
      <c r="F634" s="159" t="s">
        <v>1058</v>
      </c>
      <c r="G634" s="160" t="s">
        <v>185</v>
      </c>
      <c r="H634" s="161" t="n">
        <v>10</v>
      </c>
      <c r="I634" s="162"/>
      <c r="J634" s="163" t="n">
        <f aca="false">ROUND($I$634*$H$634,2)</f>
        <v>0</v>
      </c>
      <c r="K634" s="159"/>
      <c r="L634" s="32"/>
      <c r="M634" s="164"/>
      <c r="N634" s="165" t="s">
        <v>47</v>
      </c>
      <c r="Q634" s="166" t="n">
        <v>0</v>
      </c>
      <c r="R634" s="166" t="n">
        <f aca="false">$Q$634*$H$634</f>
        <v>0</v>
      </c>
      <c r="S634" s="166" t="n">
        <v>0</v>
      </c>
      <c r="T634" s="167" t="n">
        <f aca="false">$S$634*$H$634</f>
        <v>0</v>
      </c>
      <c r="AR634" s="109" t="s">
        <v>150</v>
      </c>
      <c r="AT634" s="109" t="s">
        <v>146</v>
      </c>
      <c r="AU634" s="109" t="s">
        <v>87</v>
      </c>
      <c r="AY634" s="109" t="s">
        <v>144</v>
      </c>
      <c r="BE634" s="168" t="n">
        <f aca="false">IF($N$634="základní",$J$634,0)</f>
        <v>0</v>
      </c>
      <c r="BF634" s="168" t="n">
        <f aca="false">IF($N$634="snížená",$J$634,0)</f>
        <v>0</v>
      </c>
      <c r="BG634" s="168" t="n">
        <f aca="false">IF($N$634="zákl. přenesená",$J$634,0)</f>
        <v>0</v>
      </c>
      <c r="BH634" s="168" t="n">
        <f aca="false">IF($N$634="sníž. přenesená",$J$634,0)</f>
        <v>0</v>
      </c>
      <c r="BI634" s="168" t="n">
        <f aca="false">IF($N$634="nulová",$J$634,0)</f>
        <v>0</v>
      </c>
      <c r="BJ634" s="109" t="s">
        <v>24</v>
      </c>
      <c r="BK634" s="168" t="n">
        <f aca="false">ROUND($I$634*$H$634,2)</f>
        <v>0</v>
      </c>
      <c r="BL634" s="109" t="s">
        <v>150</v>
      </c>
      <c r="BM634" s="109" t="s">
        <v>1059</v>
      </c>
    </row>
    <row r="635" s="11" customFormat="true" ht="15.75" hidden="false" customHeight="true" outlineLevel="0" collapsed="false">
      <c r="B635" s="32"/>
      <c r="C635" s="183" t="s">
        <v>1060</v>
      </c>
      <c r="D635" s="183" t="s">
        <v>188</v>
      </c>
      <c r="E635" s="184" t="s">
        <v>1061</v>
      </c>
      <c r="F635" s="185" t="s">
        <v>1062</v>
      </c>
      <c r="G635" s="183" t="s">
        <v>287</v>
      </c>
      <c r="H635" s="186" t="n">
        <v>72</v>
      </c>
      <c r="I635" s="187"/>
      <c r="J635" s="188" t="n">
        <f aca="false">ROUND($I$635*$H$635,2)</f>
        <v>0</v>
      </c>
      <c r="K635" s="185"/>
      <c r="L635" s="189"/>
      <c r="M635" s="190"/>
      <c r="N635" s="191" t="s">
        <v>47</v>
      </c>
      <c r="Q635" s="166" t="n">
        <v>0</v>
      </c>
      <c r="R635" s="166" t="n">
        <f aca="false">$Q$635*$H$635</f>
        <v>0</v>
      </c>
      <c r="S635" s="166" t="n">
        <v>0</v>
      </c>
      <c r="T635" s="167" t="n">
        <f aca="false">$S$635*$H$635</f>
        <v>0</v>
      </c>
      <c r="AR635" s="109" t="s">
        <v>192</v>
      </c>
      <c r="AT635" s="109" t="s">
        <v>188</v>
      </c>
      <c r="AU635" s="109" t="s">
        <v>87</v>
      </c>
      <c r="AY635" s="109" t="s">
        <v>144</v>
      </c>
      <c r="BE635" s="168" t="n">
        <f aca="false">IF($N$635="základní",$J$635,0)</f>
        <v>0</v>
      </c>
      <c r="BF635" s="168" t="n">
        <f aca="false">IF($N$635="snížená",$J$635,0)</f>
        <v>0</v>
      </c>
      <c r="BG635" s="168" t="n">
        <f aca="false">IF($N$635="zákl. přenesená",$J$635,0)</f>
        <v>0</v>
      </c>
      <c r="BH635" s="168" t="n">
        <f aca="false">IF($N$635="sníž. přenesená",$J$635,0)</f>
        <v>0</v>
      </c>
      <c r="BI635" s="168" t="n">
        <f aca="false">IF($N$635="nulová",$J$635,0)</f>
        <v>0</v>
      </c>
      <c r="BJ635" s="109" t="s">
        <v>24</v>
      </c>
      <c r="BK635" s="168" t="n">
        <f aca="false">ROUND($I$635*$H$635,2)</f>
        <v>0</v>
      </c>
      <c r="BL635" s="109" t="s">
        <v>150</v>
      </c>
      <c r="BM635" s="109" t="s">
        <v>1063</v>
      </c>
    </row>
    <row r="636" s="11" customFormat="true" ht="15.75" hidden="false" customHeight="true" outlineLevel="0" collapsed="false">
      <c r="B636" s="32"/>
      <c r="C636" s="183" t="s">
        <v>1064</v>
      </c>
      <c r="D636" s="183" t="s">
        <v>188</v>
      </c>
      <c r="E636" s="184" t="s">
        <v>1065</v>
      </c>
      <c r="F636" s="185" t="s">
        <v>1066</v>
      </c>
      <c r="G636" s="183" t="s">
        <v>287</v>
      </c>
      <c r="H636" s="186" t="n">
        <v>160</v>
      </c>
      <c r="I636" s="187"/>
      <c r="J636" s="188" t="n">
        <f aca="false">ROUND($I$636*$H$636,2)</f>
        <v>0</v>
      </c>
      <c r="K636" s="185"/>
      <c r="L636" s="189"/>
      <c r="M636" s="190"/>
      <c r="N636" s="191" t="s">
        <v>47</v>
      </c>
      <c r="Q636" s="166" t="n">
        <v>0</v>
      </c>
      <c r="R636" s="166" t="n">
        <f aca="false">$Q$636*$H$636</f>
        <v>0</v>
      </c>
      <c r="S636" s="166" t="n">
        <v>0</v>
      </c>
      <c r="T636" s="167" t="n">
        <f aca="false">$S$636*$H$636</f>
        <v>0</v>
      </c>
      <c r="AR636" s="109" t="s">
        <v>192</v>
      </c>
      <c r="AT636" s="109" t="s">
        <v>188</v>
      </c>
      <c r="AU636" s="109" t="s">
        <v>87</v>
      </c>
      <c r="AY636" s="109" t="s">
        <v>144</v>
      </c>
      <c r="BE636" s="168" t="n">
        <f aca="false">IF($N$636="základní",$J$636,0)</f>
        <v>0</v>
      </c>
      <c r="BF636" s="168" t="n">
        <f aca="false">IF($N$636="snížená",$J$636,0)</f>
        <v>0</v>
      </c>
      <c r="BG636" s="168" t="n">
        <f aca="false">IF($N$636="zákl. přenesená",$J$636,0)</f>
        <v>0</v>
      </c>
      <c r="BH636" s="168" t="n">
        <f aca="false">IF($N$636="sníž. přenesená",$J$636,0)</f>
        <v>0</v>
      </c>
      <c r="BI636" s="168" t="n">
        <f aca="false">IF($N$636="nulová",$J$636,0)</f>
        <v>0</v>
      </c>
      <c r="BJ636" s="109" t="s">
        <v>24</v>
      </c>
      <c r="BK636" s="168" t="n">
        <f aca="false">ROUND($I$636*$H$636,2)</f>
        <v>0</v>
      </c>
      <c r="BL636" s="109" t="s">
        <v>150</v>
      </c>
      <c r="BM636" s="109" t="s">
        <v>1067</v>
      </c>
    </row>
    <row r="637" s="11" customFormat="true" ht="15.75" hidden="false" customHeight="true" outlineLevel="0" collapsed="false">
      <c r="B637" s="32"/>
      <c r="C637" s="183" t="s">
        <v>1068</v>
      </c>
      <c r="D637" s="183" t="s">
        <v>188</v>
      </c>
      <c r="E637" s="184" t="s">
        <v>1069</v>
      </c>
      <c r="F637" s="185" t="s">
        <v>1070</v>
      </c>
      <c r="G637" s="183" t="s">
        <v>287</v>
      </c>
      <c r="H637" s="186" t="n">
        <v>29</v>
      </c>
      <c r="I637" s="187"/>
      <c r="J637" s="188" t="n">
        <f aca="false">ROUND($I$637*$H$637,2)</f>
        <v>0</v>
      </c>
      <c r="K637" s="185"/>
      <c r="L637" s="189"/>
      <c r="M637" s="190"/>
      <c r="N637" s="191" t="s">
        <v>47</v>
      </c>
      <c r="Q637" s="166" t="n">
        <v>0</v>
      </c>
      <c r="R637" s="166" t="n">
        <f aca="false">$Q$637*$H$637</f>
        <v>0</v>
      </c>
      <c r="S637" s="166" t="n">
        <v>0</v>
      </c>
      <c r="T637" s="167" t="n">
        <f aca="false">$S$637*$H$637</f>
        <v>0</v>
      </c>
      <c r="AR637" s="109" t="s">
        <v>192</v>
      </c>
      <c r="AT637" s="109" t="s">
        <v>188</v>
      </c>
      <c r="AU637" s="109" t="s">
        <v>87</v>
      </c>
      <c r="AY637" s="109" t="s">
        <v>144</v>
      </c>
      <c r="BE637" s="168" t="n">
        <f aca="false">IF($N$637="základní",$J$637,0)</f>
        <v>0</v>
      </c>
      <c r="BF637" s="168" t="n">
        <f aca="false">IF($N$637="snížená",$J$637,0)</f>
        <v>0</v>
      </c>
      <c r="BG637" s="168" t="n">
        <f aca="false">IF($N$637="zákl. přenesená",$J$637,0)</f>
        <v>0</v>
      </c>
      <c r="BH637" s="168" t="n">
        <f aca="false">IF($N$637="sníž. přenesená",$J$637,0)</f>
        <v>0</v>
      </c>
      <c r="BI637" s="168" t="n">
        <f aca="false">IF($N$637="nulová",$J$637,0)</f>
        <v>0</v>
      </c>
      <c r="BJ637" s="109" t="s">
        <v>24</v>
      </c>
      <c r="BK637" s="168" t="n">
        <f aca="false">ROUND($I$637*$H$637,2)</f>
        <v>0</v>
      </c>
      <c r="BL637" s="109" t="s">
        <v>150</v>
      </c>
      <c r="BM637" s="109" t="s">
        <v>1071</v>
      </c>
    </row>
    <row r="638" s="11" customFormat="true" ht="15.75" hidden="false" customHeight="true" outlineLevel="0" collapsed="false">
      <c r="B638" s="32"/>
      <c r="C638" s="160" t="s">
        <v>1072</v>
      </c>
      <c r="D638" s="160" t="s">
        <v>146</v>
      </c>
      <c r="E638" s="158" t="s">
        <v>1073</v>
      </c>
      <c r="F638" s="159" t="s">
        <v>1074</v>
      </c>
      <c r="G638" s="160" t="s">
        <v>287</v>
      </c>
      <c r="H638" s="161" t="n">
        <v>160</v>
      </c>
      <c r="I638" s="162"/>
      <c r="J638" s="163" t="n">
        <f aca="false">ROUND($I$638*$H$638,2)</f>
        <v>0</v>
      </c>
      <c r="K638" s="159"/>
      <c r="L638" s="32"/>
      <c r="M638" s="164"/>
      <c r="N638" s="165" t="s">
        <v>47</v>
      </c>
      <c r="Q638" s="166" t="n">
        <v>0</v>
      </c>
      <c r="R638" s="166" t="n">
        <f aca="false">$Q$638*$H$638</f>
        <v>0</v>
      </c>
      <c r="S638" s="166" t="n">
        <v>0</v>
      </c>
      <c r="T638" s="167" t="n">
        <f aca="false">$S$638*$H$638</f>
        <v>0</v>
      </c>
      <c r="AR638" s="109" t="s">
        <v>150</v>
      </c>
      <c r="AT638" s="109" t="s">
        <v>146</v>
      </c>
      <c r="AU638" s="109" t="s">
        <v>87</v>
      </c>
      <c r="AY638" s="109" t="s">
        <v>144</v>
      </c>
      <c r="BE638" s="168" t="n">
        <f aca="false">IF($N$638="základní",$J$638,0)</f>
        <v>0</v>
      </c>
      <c r="BF638" s="168" t="n">
        <f aca="false">IF($N$638="snížená",$J$638,0)</f>
        <v>0</v>
      </c>
      <c r="BG638" s="168" t="n">
        <f aca="false">IF($N$638="zákl. přenesená",$J$638,0)</f>
        <v>0</v>
      </c>
      <c r="BH638" s="168" t="n">
        <f aca="false">IF($N$638="sníž. přenesená",$J$638,0)</f>
        <v>0</v>
      </c>
      <c r="BI638" s="168" t="n">
        <f aca="false">IF($N$638="nulová",$J$638,0)</f>
        <v>0</v>
      </c>
      <c r="BJ638" s="109" t="s">
        <v>24</v>
      </c>
      <c r="BK638" s="168" t="n">
        <f aca="false">ROUND($I$638*$H$638,2)</f>
        <v>0</v>
      </c>
      <c r="BL638" s="109" t="s">
        <v>150</v>
      </c>
      <c r="BM638" s="109" t="s">
        <v>1075</v>
      </c>
    </row>
    <row r="639" s="11" customFormat="true" ht="15.75" hidden="false" customHeight="true" outlineLevel="0" collapsed="false">
      <c r="B639" s="32"/>
      <c r="C639" s="160" t="s">
        <v>1076</v>
      </c>
      <c r="D639" s="160" t="s">
        <v>146</v>
      </c>
      <c r="E639" s="158" t="s">
        <v>1077</v>
      </c>
      <c r="F639" s="159" t="s">
        <v>1078</v>
      </c>
      <c r="G639" s="160" t="s">
        <v>287</v>
      </c>
      <c r="H639" s="161" t="n">
        <v>29</v>
      </c>
      <c r="I639" s="162"/>
      <c r="J639" s="163" t="n">
        <f aca="false">ROUND($I$639*$H$639,2)</f>
        <v>0</v>
      </c>
      <c r="K639" s="159"/>
      <c r="L639" s="32"/>
      <c r="M639" s="164"/>
      <c r="N639" s="165" t="s">
        <v>47</v>
      </c>
      <c r="Q639" s="166" t="n">
        <v>0</v>
      </c>
      <c r="R639" s="166" t="n">
        <f aca="false">$Q$639*$H$639</f>
        <v>0</v>
      </c>
      <c r="S639" s="166" t="n">
        <v>0</v>
      </c>
      <c r="T639" s="167" t="n">
        <f aca="false">$S$639*$H$639</f>
        <v>0</v>
      </c>
      <c r="AR639" s="109" t="s">
        <v>150</v>
      </c>
      <c r="AT639" s="109" t="s">
        <v>146</v>
      </c>
      <c r="AU639" s="109" t="s">
        <v>87</v>
      </c>
      <c r="AY639" s="109" t="s">
        <v>144</v>
      </c>
      <c r="BE639" s="168" t="n">
        <f aca="false">IF($N$639="základní",$J$639,0)</f>
        <v>0</v>
      </c>
      <c r="BF639" s="168" t="n">
        <f aca="false">IF($N$639="snížená",$J$639,0)</f>
        <v>0</v>
      </c>
      <c r="BG639" s="168" t="n">
        <f aca="false">IF($N$639="zákl. přenesená",$J$639,0)</f>
        <v>0</v>
      </c>
      <c r="BH639" s="168" t="n">
        <f aca="false">IF($N$639="sníž. přenesená",$J$639,0)</f>
        <v>0</v>
      </c>
      <c r="BI639" s="168" t="n">
        <f aca="false">IF($N$639="nulová",$J$639,0)</f>
        <v>0</v>
      </c>
      <c r="BJ639" s="109" t="s">
        <v>24</v>
      </c>
      <c r="BK639" s="168" t="n">
        <f aca="false">ROUND($I$639*$H$639,2)</f>
        <v>0</v>
      </c>
      <c r="BL639" s="109" t="s">
        <v>150</v>
      </c>
      <c r="BM639" s="109" t="s">
        <v>1079</v>
      </c>
    </row>
    <row r="640" s="11" customFormat="true" ht="15.75" hidden="false" customHeight="true" outlineLevel="0" collapsed="false">
      <c r="B640" s="32"/>
      <c r="C640" s="160" t="s">
        <v>1080</v>
      </c>
      <c r="D640" s="160" t="s">
        <v>146</v>
      </c>
      <c r="E640" s="158" t="s">
        <v>1081</v>
      </c>
      <c r="F640" s="159" t="s">
        <v>1082</v>
      </c>
      <c r="G640" s="160" t="s">
        <v>287</v>
      </c>
      <c r="H640" s="161" t="n">
        <v>72</v>
      </c>
      <c r="I640" s="162"/>
      <c r="J640" s="163" t="n">
        <f aca="false">ROUND($I$640*$H$640,2)</f>
        <v>0</v>
      </c>
      <c r="K640" s="159"/>
      <c r="L640" s="32"/>
      <c r="M640" s="164"/>
      <c r="N640" s="165" t="s">
        <v>47</v>
      </c>
      <c r="Q640" s="166" t="n">
        <v>0</v>
      </c>
      <c r="R640" s="166" t="n">
        <f aca="false">$Q$640*$H$640</f>
        <v>0</v>
      </c>
      <c r="S640" s="166" t="n">
        <v>0</v>
      </c>
      <c r="T640" s="167" t="n">
        <f aca="false">$S$640*$H$640</f>
        <v>0</v>
      </c>
      <c r="AR640" s="109" t="s">
        <v>150</v>
      </c>
      <c r="AT640" s="109" t="s">
        <v>146</v>
      </c>
      <c r="AU640" s="109" t="s">
        <v>87</v>
      </c>
      <c r="AY640" s="109" t="s">
        <v>144</v>
      </c>
      <c r="BE640" s="168" t="n">
        <f aca="false">IF($N$640="základní",$J$640,0)</f>
        <v>0</v>
      </c>
      <c r="BF640" s="168" t="n">
        <f aca="false">IF($N$640="snížená",$J$640,0)</f>
        <v>0</v>
      </c>
      <c r="BG640" s="168" t="n">
        <f aca="false">IF($N$640="zákl. přenesená",$J$640,0)</f>
        <v>0</v>
      </c>
      <c r="BH640" s="168" t="n">
        <f aca="false">IF($N$640="sníž. přenesená",$J$640,0)</f>
        <v>0</v>
      </c>
      <c r="BI640" s="168" t="n">
        <f aca="false">IF($N$640="nulová",$J$640,0)</f>
        <v>0</v>
      </c>
      <c r="BJ640" s="109" t="s">
        <v>24</v>
      </c>
      <c r="BK640" s="168" t="n">
        <f aca="false">ROUND($I$640*$H$640,2)</f>
        <v>0</v>
      </c>
      <c r="BL640" s="109" t="s">
        <v>150</v>
      </c>
      <c r="BM640" s="109" t="s">
        <v>1083</v>
      </c>
    </row>
    <row r="641" s="11" customFormat="true" ht="15.75" hidden="false" customHeight="true" outlineLevel="0" collapsed="false">
      <c r="B641" s="32"/>
      <c r="C641" s="160" t="s">
        <v>1084</v>
      </c>
      <c r="D641" s="160" t="s">
        <v>146</v>
      </c>
      <c r="E641" s="158" t="s">
        <v>1085</v>
      </c>
      <c r="F641" s="159" t="s">
        <v>1086</v>
      </c>
      <c r="G641" s="160" t="s">
        <v>185</v>
      </c>
      <c r="H641" s="161" t="n">
        <v>340.2</v>
      </c>
      <c r="I641" s="162"/>
      <c r="J641" s="163" t="n">
        <f aca="false">ROUND($I$641*$H$641,2)</f>
        <v>0</v>
      </c>
      <c r="K641" s="159"/>
      <c r="L641" s="32"/>
      <c r="M641" s="164"/>
      <c r="N641" s="165" t="s">
        <v>47</v>
      </c>
      <c r="Q641" s="166" t="n">
        <v>0</v>
      </c>
      <c r="R641" s="166" t="n">
        <f aca="false">$Q$641*$H$641</f>
        <v>0</v>
      </c>
      <c r="S641" s="166" t="n">
        <v>0</v>
      </c>
      <c r="T641" s="167" t="n">
        <f aca="false">$S$641*$H$641</f>
        <v>0</v>
      </c>
      <c r="AR641" s="109" t="s">
        <v>150</v>
      </c>
      <c r="AT641" s="109" t="s">
        <v>146</v>
      </c>
      <c r="AU641" s="109" t="s">
        <v>87</v>
      </c>
      <c r="AY641" s="109" t="s">
        <v>144</v>
      </c>
      <c r="BE641" s="168" t="n">
        <f aca="false">IF($N$641="základní",$J$641,0)</f>
        <v>0</v>
      </c>
      <c r="BF641" s="168" t="n">
        <f aca="false">IF($N$641="snížená",$J$641,0)</f>
        <v>0</v>
      </c>
      <c r="BG641" s="168" t="n">
        <f aca="false">IF($N$641="zákl. přenesená",$J$641,0)</f>
        <v>0</v>
      </c>
      <c r="BH641" s="168" t="n">
        <f aca="false">IF($N$641="sníž. přenesená",$J$641,0)</f>
        <v>0</v>
      </c>
      <c r="BI641" s="168" t="n">
        <f aca="false">IF($N$641="nulová",$J$641,0)</f>
        <v>0</v>
      </c>
      <c r="BJ641" s="109" t="s">
        <v>24</v>
      </c>
      <c r="BK641" s="168" t="n">
        <f aca="false">ROUND($I$641*$H$641,2)</f>
        <v>0</v>
      </c>
      <c r="BL641" s="109" t="s">
        <v>150</v>
      </c>
      <c r="BM641" s="109" t="s">
        <v>1087</v>
      </c>
    </row>
    <row r="642" s="11" customFormat="true" ht="15.75" hidden="false" customHeight="true" outlineLevel="0" collapsed="false">
      <c r="B642" s="169"/>
      <c r="D642" s="170" t="s">
        <v>152</v>
      </c>
      <c r="E642" s="171"/>
      <c r="F642" s="171" t="s">
        <v>1088</v>
      </c>
      <c r="H642" s="172" t="n">
        <v>340.2</v>
      </c>
      <c r="I642" s="114"/>
      <c r="L642" s="169"/>
      <c r="M642" s="173"/>
      <c r="T642" s="174"/>
      <c r="AT642" s="175" t="s">
        <v>152</v>
      </c>
      <c r="AU642" s="175" t="s">
        <v>87</v>
      </c>
      <c r="AV642" s="175" t="s">
        <v>87</v>
      </c>
      <c r="AW642" s="175" t="s">
        <v>110</v>
      </c>
      <c r="AX642" s="175" t="s">
        <v>76</v>
      </c>
      <c r="AY642" s="175" t="s">
        <v>144</v>
      </c>
    </row>
    <row r="643" s="11" customFormat="true" ht="15.75" hidden="false" customHeight="true" outlineLevel="0" collapsed="false">
      <c r="B643" s="176"/>
      <c r="D643" s="177" t="s">
        <v>152</v>
      </c>
      <c r="E643" s="178"/>
      <c r="F643" s="179" t="s">
        <v>154</v>
      </c>
      <c r="H643" s="180" t="n">
        <v>340.2</v>
      </c>
      <c r="I643" s="114"/>
      <c r="L643" s="176"/>
      <c r="M643" s="181"/>
      <c r="T643" s="182"/>
      <c r="AT643" s="178" t="s">
        <v>152</v>
      </c>
      <c r="AU643" s="178" t="s">
        <v>87</v>
      </c>
      <c r="AV643" s="178" t="s">
        <v>150</v>
      </c>
      <c r="AW643" s="178" t="s">
        <v>110</v>
      </c>
      <c r="AX643" s="178" t="s">
        <v>24</v>
      </c>
      <c r="AY643" s="178" t="s">
        <v>144</v>
      </c>
    </row>
    <row r="644" s="11" customFormat="true" ht="15.75" hidden="false" customHeight="true" outlineLevel="0" collapsed="false">
      <c r="B644" s="32"/>
      <c r="C644" s="157" t="s">
        <v>1089</v>
      </c>
      <c r="D644" s="157" t="s">
        <v>146</v>
      </c>
      <c r="E644" s="158" t="s">
        <v>1090</v>
      </c>
      <c r="F644" s="159" t="s">
        <v>1091</v>
      </c>
      <c r="G644" s="160" t="s">
        <v>185</v>
      </c>
      <c r="H644" s="161" t="n">
        <v>19</v>
      </c>
      <c r="I644" s="162"/>
      <c r="J644" s="163" t="n">
        <f aca="false">ROUND($I$644*$H$644,2)</f>
        <v>0</v>
      </c>
      <c r="K644" s="159"/>
      <c r="L644" s="32"/>
      <c r="M644" s="164"/>
      <c r="N644" s="165" t="s">
        <v>47</v>
      </c>
      <c r="Q644" s="166" t="n">
        <v>0</v>
      </c>
      <c r="R644" s="166" t="n">
        <f aca="false">$Q$644*$H$644</f>
        <v>0</v>
      </c>
      <c r="S644" s="166" t="n">
        <v>0</v>
      </c>
      <c r="T644" s="167" t="n">
        <f aca="false">$S$644*$H$644</f>
        <v>0</v>
      </c>
      <c r="AR644" s="109" t="s">
        <v>150</v>
      </c>
      <c r="AT644" s="109" t="s">
        <v>146</v>
      </c>
      <c r="AU644" s="109" t="s">
        <v>87</v>
      </c>
      <c r="AY644" s="11" t="s">
        <v>144</v>
      </c>
      <c r="BE644" s="168" t="n">
        <f aca="false">IF($N$644="základní",$J$644,0)</f>
        <v>0</v>
      </c>
      <c r="BF644" s="168" t="n">
        <f aca="false">IF($N$644="snížená",$J$644,0)</f>
        <v>0</v>
      </c>
      <c r="BG644" s="168" t="n">
        <f aca="false">IF($N$644="zákl. přenesená",$J$644,0)</f>
        <v>0</v>
      </c>
      <c r="BH644" s="168" t="n">
        <f aca="false">IF($N$644="sníž. přenesená",$J$644,0)</f>
        <v>0</v>
      </c>
      <c r="BI644" s="168" t="n">
        <f aca="false">IF($N$644="nulová",$J$644,0)</f>
        <v>0</v>
      </c>
      <c r="BJ644" s="109" t="s">
        <v>24</v>
      </c>
      <c r="BK644" s="168" t="n">
        <f aca="false">ROUND($I$644*$H$644,2)</f>
        <v>0</v>
      </c>
      <c r="BL644" s="109" t="s">
        <v>150</v>
      </c>
      <c r="BM644" s="109" t="s">
        <v>1092</v>
      </c>
    </row>
    <row r="645" s="11" customFormat="true" ht="15.75" hidden="false" customHeight="true" outlineLevel="0" collapsed="false">
      <c r="B645" s="32"/>
      <c r="C645" s="160" t="s">
        <v>1093</v>
      </c>
      <c r="D645" s="160" t="s">
        <v>146</v>
      </c>
      <c r="E645" s="158" t="s">
        <v>1094</v>
      </c>
      <c r="F645" s="159" t="s">
        <v>1095</v>
      </c>
      <c r="G645" s="160" t="s">
        <v>185</v>
      </c>
      <c r="H645" s="161" t="n">
        <v>340</v>
      </c>
      <c r="I645" s="162"/>
      <c r="J645" s="163" t="n">
        <f aca="false">ROUND($I$645*$H$645,2)</f>
        <v>0</v>
      </c>
      <c r="K645" s="159"/>
      <c r="L645" s="32"/>
      <c r="M645" s="164"/>
      <c r="N645" s="165" t="s">
        <v>47</v>
      </c>
      <c r="Q645" s="166" t="n">
        <v>0.00038</v>
      </c>
      <c r="R645" s="166" t="n">
        <f aca="false">$Q$645*$H$645</f>
        <v>0.1292</v>
      </c>
      <c r="S645" s="166" t="n">
        <v>0</v>
      </c>
      <c r="T645" s="167" t="n">
        <f aca="false">$S$645*$H$645</f>
        <v>0</v>
      </c>
      <c r="AR645" s="109" t="s">
        <v>150</v>
      </c>
      <c r="AT645" s="109" t="s">
        <v>146</v>
      </c>
      <c r="AU645" s="109" t="s">
        <v>87</v>
      </c>
      <c r="AY645" s="109" t="s">
        <v>144</v>
      </c>
      <c r="BE645" s="168" t="n">
        <f aca="false">IF($N$645="základní",$J$645,0)</f>
        <v>0</v>
      </c>
      <c r="BF645" s="168" t="n">
        <f aca="false">IF($N$645="snížená",$J$645,0)</f>
        <v>0</v>
      </c>
      <c r="BG645" s="168" t="n">
        <f aca="false">IF($N$645="zákl. přenesená",$J$645,0)</f>
        <v>0</v>
      </c>
      <c r="BH645" s="168" t="n">
        <f aca="false">IF($N$645="sníž. přenesená",$J$645,0)</f>
        <v>0</v>
      </c>
      <c r="BI645" s="168" t="n">
        <f aca="false">IF($N$645="nulová",$J$645,0)</f>
        <v>0</v>
      </c>
      <c r="BJ645" s="109" t="s">
        <v>24</v>
      </c>
      <c r="BK645" s="168" t="n">
        <f aca="false">ROUND($I$645*$H$645,2)</f>
        <v>0</v>
      </c>
      <c r="BL645" s="109" t="s">
        <v>150</v>
      </c>
      <c r="BM645" s="109" t="s">
        <v>1096</v>
      </c>
    </row>
    <row r="646" s="11" customFormat="true" ht="15.75" hidden="false" customHeight="true" outlineLevel="0" collapsed="false">
      <c r="B646" s="32"/>
      <c r="C646" s="160" t="s">
        <v>1097</v>
      </c>
      <c r="D646" s="160" t="s">
        <v>146</v>
      </c>
      <c r="E646" s="158" t="s">
        <v>1098</v>
      </c>
      <c r="F646" s="159" t="s">
        <v>1099</v>
      </c>
      <c r="G646" s="160" t="s">
        <v>185</v>
      </c>
      <c r="H646" s="161" t="n">
        <v>1502</v>
      </c>
      <c r="I646" s="162"/>
      <c r="J646" s="163" t="n">
        <f aca="false">ROUND($I$646*$H$646,2)</f>
        <v>0</v>
      </c>
      <c r="K646" s="159"/>
      <c r="L646" s="32"/>
      <c r="M646" s="164"/>
      <c r="N646" s="165" t="s">
        <v>47</v>
      </c>
      <c r="Q646" s="166" t="n">
        <v>0.00038</v>
      </c>
      <c r="R646" s="166" t="n">
        <f aca="false">$Q$646*$H$646</f>
        <v>0.57076</v>
      </c>
      <c r="S646" s="166" t="n">
        <v>0</v>
      </c>
      <c r="T646" s="167" t="n">
        <f aca="false">$S$646*$H$646</f>
        <v>0</v>
      </c>
      <c r="AR646" s="109" t="s">
        <v>150</v>
      </c>
      <c r="AT646" s="109" t="s">
        <v>146</v>
      </c>
      <c r="AU646" s="109" t="s">
        <v>87</v>
      </c>
      <c r="AY646" s="109" t="s">
        <v>144</v>
      </c>
      <c r="BE646" s="168" t="n">
        <f aca="false">IF($N$646="základní",$J$646,0)</f>
        <v>0</v>
      </c>
      <c r="BF646" s="168" t="n">
        <f aca="false">IF($N$646="snížená",$J$646,0)</f>
        <v>0</v>
      </c>
      <c r="BG646" s="168" t="n">
        <f aca="false">IF($N$646="zákl. přenesená",$J$646,0)</f>
        <v>0</v>
      </c>
      <c r="BH646" s="168" t="n">
        <f aca="false">IF($N$646="sníž. přenesená",$J$646,0)</f>
        <v>0</v>
      </c>
      <c r="BI646" s="168" t="n">
        <f aca="false">IF($N$646="nulová",$J$646,0)</f>
        <v>0</v>
      </c>
      <c r="BJ646" s="109" t="s">
        <v>24</v>
      </c>
      <c r="BK646" s="168" t="n">
        <f aca="false">ROUND($I$646*$H$646,2)</f>
        <v>0</v>
      </c>
      <c r="BL646" s="109" t="s">
        <v>150</v>
      </c>
      <c r="BM646" s="109" t="s">
        <v>1100</v>
      </c>
    </row>
    <row r="647" s="11" customFormat="true" ht="15.75" hidden="false" customHeight="true" outlineLevel="0" collapsed="false">
      <c r="B647" s="32"/>
      <c r="C647" s="160" t="s">
        <v>1101</v>
      </c>
      <c r="D647" s="160" t="s">
        <v>146</v>
      </c>
      <c r="E647" s="158" t="s">
        <v>1102</v>
      </c>
      <c r="F647" s="159" t="s">
        <v>1103</v>
      </c>
      <c r="G647" s="160" t="s">
        <v>185</v>
      </c>
      <c r="H647" s="161" t="n">
        <v>2</v>
      </c>
      <c r="I647" s="162"/>
      <c r="J647" s="163" t="n">
        <f aca="false">ROUND($I$647*$H$647,2)</f>
        <v>0</v>
      </c>
      <c r="K647" s="159"/>
      <c r="L647" s="32"/>
      <c r="M647" s="164"/>
      <c r="N647" s="165" t="s">
        <v>47</v>
      </c>
      <c r="Q647" s="166" t="n">
        <v>0</v>
      </c>
      <c r="R647" s="166" t="n">
        <f aca="false">$Q$647*$H$647</f>
        <v>0</v>
      </c>
      <c r="S647" s="166" t="n">
        <v>0</v>
      </c>
      <c r="T647" s="167" t="n">
        <f aca="false">$S$647*$H$647</f>
        <v>0</v>
      </c>
      <c r="AR647" s="109" t="s">
        <v>150</v>
      </c>
      <c r="AT647" s="109" t="s">
        <v>146</v>
      </c>
      <c r="AU647" s="109" t="s">
        <v>87</v>
      </c>
      <c r="AY647" s="109" t="s">
        <v>144</v>
      </c>
      <c r="BE647" s="168" t="n">
        <f aca="false">IF($N$647="základní",$J$647,0)</f>
        <v>0</v>
      </c>
      <c r="BF647" s="168" t="n">
        <f aca="false">IF($N$647="snížená",$J$647,0)</f>
        <v>0</v>
      </c>
      <c r="BG647" s="168" t="n">
        <f aca="false">IF($N$647="zákl. přenesená",$J$647,0)</f>
        <v>0</v>
      </c>
      <c r="BH647" s="168" t="n">
        <f aca="false">IF($N$647="sníž. přenesená",$J$647,0)</f>
        <v>0</v>
      </c>
      <c r="BI647" s="168" t="n">
        <f aca="false">IF($N$647="nulová",$J$647,0)</f>
        <v>0</v>
      </c>
      <c r="BJ647" s="109" t="s">
        <v>24</v>
      </c>
      <c r="BK647" s="168" t="n">
        <f aca="false">ROUND($I$647*$H$647,2)</f>
        <v>0</v>
      </c>
      <c r="BL647" s="109" t="s">
        <v>150</v>
      </c>
      <c r="BM647" s="109" t="s">
        <v>1104</v>
      </c>
    </row>
    <row r="648" s="11" customFormat="true" ht="15.75" hidden="false" customHeight="true" outlineLevel="0" collapsed="false">
      <c r="B648" s="32"/>
      <c r="C648" s="160" t="s">
        <v>1105</v>
      </c>
      <c r="D648" s="160" t="s">
        <v>146</v>
      </c>
      <c r="E648" s="158" t="s">
        <v>1106</v>
      </c>
      <c r="F648" s="159" t="s">
        <v>1107</v>
      </c>
      <c r="G648" s="160" t="s">
        <v>267</v>
      </c>
      <c r="H648" s="161" t="n">
        <v>1</v>
      </c>
      <c r="I648" s="162"/>
      <c r="J648" s="163" t="n">
        <f aca="false">ROUND($I$648*$H$648,2)</f>
        <v>0</v>
      </c>
      <c r="K648" s="159"/>
      <c r="L648" s="32"/>
      <c r="M648" s="164"/>
      <c r="N648" s="165" t="s">
        <v>47</v>
      </c>
      <c r="Q648" s="166" t="n">
        <v>0</v>
      </c>
      <c r="R648" s="166" t="n">
        <f aca="false">$Q$648*$H$648</f>
        <v>0</v>
      </c>
      <c r="S648" s="166" t="n">
        <v>0</v>
      </c>
      <c r="T648" s="167" t="n">
        <f aca="false">$S$648*$H$648</f>
        <v>0</v>
      </c>
      <c r="AR648" s="109" t="s">
        <v>150</v>
      </c>
      <c r="AT648" s="109" t="s">
        <v>146</v>
      </c>
      <c r="AU648" s="109" t="s">
        <v>87</v>
      </c>
      <c r="AY648" s="109" t="s">
        <v>144</v>
      </c>
      <c r="BE648" s="168" t="n">
        <f aca="false">IF($N$648="základní",$J$648,0)</f>
        <v>0</v>
      </c>
      <c r="BF648" s="168" t="n">
        <f aca="false">IF($N$648="snížená",$J$648,0)</f>
        <v>0</v>
      </c>
      <c r="BG648" s="168" t="n">
        <f aca="false">IF($N$648="zákl. přenesená",$J$648,0)</f>
        <v>0</v>
      </c>
      <c r="BH648" s="168" t="n">
        <f aca="false">IF($N$648="sníž. přenesená",$J$648,0)</f>
        <v>0</v>
      </c>
      <c r="BI648" s="168" t="n">
        <f aca="false">IF($N$648="nulová",$J$648,0)</f>
        <v>0</v>
      </c>
      <c r="BJ648" s="109" t="s">
        <v>24</v>
      </c>
      <c r="BK648" s="168" t="n">
        <f aca="false">ROUND($I$648*$H$648,2)</f>
        <v>0</v>
      </c>
      <c r="BL648" s="109" t="s">
        <v>150</v>
      </c>
      <c r="BM648" s="109" t="s">
        <v>1108</v>
      </c>
    </row>
    <row r="649" s="11" customFormat="true" ht="15.75" hidden="false" customHeight="true" outlineLevel="0" collapsed="false">
      <c r="B649" s="32"/>
      <c r="C649" s="160" t="s">
        <v>1109</v>
      </c>
      <c r="D649" s="160" t="s">
        <v>146</v>
      </c>
      <c r="E649" s="158" t="s">
        <v>1110</v>
      </c>
      <c r="F649" s="159" t="s">
        <v>1111</v>
      </c>
      <c r="G649" s="160" t="s">
        <v>267</v>
      </c>
      <c r="H649" s="161" t="n">
        <v>1</v>
      </c>
      <c r="I649" s="162"/>
      <c r="J649" s="163" t="n">
        <f aca="false">ROUND($I$649*$H$649,2)</f>
        <v>0</v>
      </c>
      <c r="K649" s="159"/>
      <c r="L649" s="32"/>
      <c r="M649" s="164"/>
      <c r="N649" s="165" t="s">
        <v>47</v>
      </c>
      <c r="Q649" s="166" t="n">
        <v>0</v>
      </c>
      <c r="R649" s="166" t="n">
        <f aca="false">$Q$649*$H$649</f>
        <v>0</v>
      </c>
      <c r="S649" s="166" t="n">
        <v>0</v>
      </c>
      <c r="T649" s="167" t="n">
        <f aca="false">$S$649*$H$649</f>
        <v>0</v>
      </c>
      <c r="AR649" s="109" t="s">
        <v>150</v>
      </c>
      <c r="AT649" s="109" t="s">
        <v>146</v>
      </c>
      <c r="AU649" s="109" t="s">
        <v>87</v>
      </c>
      <c r="AY649" s="109" t="s">
        <v>144</v>
      </c>
      <c r="BE649" s="168" t="n">
        <f aca="false">IF($N$649="základní",$J$649,0)</f>
        <v>0</v>
      </c>
      <c r="BF649" s="168" t="n">
        <f aca="false">IF($N$649="snížená",$J$649,0)</f>
        <v>0</v>
      </c>
      <c r="BG649" s="168" t="n">
        <f aca="false">IF($N$649="zákl. přenesená",$J$649,0)</f>
        <v>0</v>
      </c>
      <c r="BH649" s="168" t="n">
        <f aca="false">IF($N$649="sníž. přenesená",$J$649,0)</f>
        <v>0</v>
      </c>
      <c r="BI649" s="168" t="n">
        <f aca="false">IF($N$649="nulová",$J$649,0)</f>
        <v>0</v>
      </c>
      <c r="BJ649" s="109" t="s">
        <v>24</v>
      </c>
      <c r="BK649" s="168" t="n">
        <f aca="false">ROUND($I$649*$H$649,2)</f>
        <v>0</v>
      </c>
      <c r="BL649" s="109" t="s">
        <v>150</v>
      </c>
      <c r="BM649" s="109" t="s">
        <v>1112</v>
      </c>
    </row>
    <row r="650" s="11" customFormat="true" ht="27" hidden="false" customHeight="true" outlineLevel="0" collapsed="false">
      <c r="B650" s="32"/>
      <c r="C650" s="160" t="s">
        <v>1113</v>
      </c>
      <c r="D650" s="160" t="s">
        <v>146</v>
      </c>
      <c r="E650" s="158" t="s">
        <v>1114</v>
      </c>
      <c r="F650" s="159" t="s">
        <v>1115</v>
      </c>
      <c r="G650" s="160" t="s">
        <v>267</v>
      </c>
      <c r="H650" s="161" t="n">
        <v>1</v>
      </c>
      <c r="I650" s="162"/>
      <c r="J650" s="163" t="n">
        <f aca="false">ROUND($I$650*$H$650,2)</f>
        <v>0</v>
      </c>
      <c r="K650" s="159"/>
      <c r="L650" s="32"/>
      <c r="M650" s="164"/>
      <c r="N650" s="165" t="s">
        <v>47</v>
      </c>
      <c r="Q650" s="166" t="n">
        <v>0</v>
      </c>
      <c r="R650" s="166" t="n">
        <f aca="false">$Q$650*$H$650</f>
        <v>0</v>
      </c>
      <c r="S650" s="166" t="n">
        <v>0</v>
      </c>
      <c r="T650" s="167" t="n">
        <f aca="false">$S$650*$H$650</f>
        <v>0</v>
      </c>
      <c r="AR650" s="109" t="s">
        <v>150</v>
      </c>
      <c r="AT650" s="109" t="s">
        <v>146</v>
      </c>
      <c r="AU650" s="109" t="s">
        <v>87</v>
      </c>
      <c r="AY650" s="109" t="s">
        <v>144</v>
      </c>
      <c r="BE650" s="168" t="n">
        <f aca="false">IF($N$650="základní",$J$650,0)</f>
        <v>0</v>
      </c>
      <c r="BF650" s="168" t="n">
        <f aca="false">IF($N$650="snížená",$J$650,0)</f>
        <v>0</v>
      </c>
      <c r="BG650" s="168" t="n">
        <f aca="false">IF($N$650="zákl. přenesená",$J$650,0)</f>
        <v>0</v>
      </c>
      <c r="BH650" s="168" t="n">
        <f aca="false">IF($N$650="sníž. přenesená",$J$650,0)</f>
        <v>0</v>
      </c>
      <c r="BI650" s="168" t="n">
        <f aca="false">IF($N$650="nulová",$J$650,0)</f>
        <v>0</v>
      </c>
      <c r="BJ650" s="109" t="s">
        <v>24</v>
      </c>
      <c r="BK650" s="168" t="n">
        <f aca="false">ROUND($I$650*$H$650,2)</f>
        <v>0</v>
      </c>
      <c r="BL650" s="109" t="s">
        <v>150</v>
      </c>
      <c r="BM650" s="109" t="s">
        <v>1116</v>
      </c>
    </row>
    <row r="651" s="11" customFormat="true" ht="15.75" hidden="false" customHeight="true" outlineLevel="0" collapsed="false">
      <c r="B651" s="32"/>
      <c r="C651" s="160" t="s">
        <v>1117</v>
      </c>
      <c r="D651" s="160" t="s">
        <v>146</v>
      </c>
      <c r="E651" s="158" t="s">
        <v>1118</v>
      </c>
      <c r="F651" s="159" t="s">
        <v>1119</v>
      </c>
      <c r="G651" s="160" t="s">
        <v>287</v>
      </c>
      <c r="H651" s="161" t="n">
        <v>34</v>
      </c>
      <c r="I651" s="162"/>
      <c r="J651" s="163" t="n">
        <f aca="false">ROUND($I$651*$H$651,2)</f>
        <v>0</v>
      </c>
      <c r="K651" s="159"/>
      <c r="L651" s="32"/>
      <c r="M651" s="164"/>
      <c r="N651" s="165" t="s">
        <v>47</v>
      </c>
      <c r="Q651" s="166" t="n">
        <v>0</v>
      </c>
      <c r="R651" s="166" t="n">
        <f aca="false">$Q$651*$H$651</f>
        <v>0</v>
      </c>
      <c r="S651" s="166" t="n">
        <v>5.36</v>
      </c>
      <c r="T651" s="167" t="n">
        <f aca="false">$S$651*$H$651</f>
        <v>182.24</v>
      </c>
      <c r="AR651" s="109" t="s">
        <v>150</v>
      </c>
      <c r="AT651" s="109" t="s">
        <v>146</v>
      </c>
      <c r="AU651" s="109" t="s">
        <v>87</v>
      </c>
      <c r="AY651" s="109" t="s">
        <v>144</v>
      </c>
      <c r="BE651" s="168" t="n">
        <f aca="false">IF($N$651="základní",$J$651,0)</f>
        <v>0</v>
      </c>
      <c r="BF651" s="168" t="n">
        <f aca="false">IF($N$651="snížená",$J$651,0)</f>
        <v>0</v>
      </c>
      <c r="BG651" s="168" t="n">
        <f aca="false">IF($N$651="zákl. přenesená",$J$651,0)</f>
        <v>0</v>
      </c>
      <c r="BH651" s="168" t="n">
        <f aca="false">IF($N$651="sníž. přenesená",$J$651,0)</f>
        <v>0</v>
      </c>
      <c r="BI651" s="168" t="n">
        <f aca="false">IF($N$651="nulová",$J$651,0)</f>
        <v>0</v>
      </c>
      <c r="BJ651" s="109" t="s">
        <v>24</v>
      </c>
      <c r="BK651" s="168" t="n">
        <f aca="false">ROUND($I$651*$H$651,2)</f>
        <v>0</v>
      </c>
      <c r="BL651" s="109" t="s">
        <v>150</v>
      </c>
      <c r="BM651" s="109" t="s">
        <v>1120</v>
      </c>
    </row>
    <row r="652" s="11" customFormat="true" ht="15.75" hidden="false" customHeight="true" outlineLevel="0" collapsed="false">
      <c r="B652" s="32"/>
      <c r="C652" s="160" t="s">
        <v>1121</v>
      </c>
      <c r="D652" s="160" t="s">
        <v>146</v>
      </c>
      <c r="E652" s="158" t="s">
        <v>1122</v>
      </c>
      <c r="F652" s="159" t="s">
        <v>1123</v>
      </c>
      <c r="G652" s="160" t="s">
        <v>157</v>
      </c>
      <c r="H652" s="161" t="n">
        <v>570</v>
      </c>
      <c r="I652" s="162"/>
      <c r="J652" s="163" t="n">
        <f aca="false">ROUND($I$652*$H$652,2)</f>
        <v>0</v>
      </c>
      <c r="K652" s="159"/>
      <c r="L652" s="32"/>
      <c r="M652" s="164"/>
      <c r="N652" s="165" t="s">
        <v>47</v>
      </c>
      <c r="Q652" s="166" t="n">
        <v>0</v>
      </c>
      <c r="R652" s="166" t="n">
        <f aca="false">$Q$652*$H$652</f>
        <v>0</v>
      </c>
      <c r="S652" s="166" t="n">
        <v>1.98</v>
      </c>
      <c r="T652" s="167" t="n">
        <f aca="false">$S$652*$H$652</f>
        <v>1128.6</v>
      </c>
      <c r="AR652" s="109" t="s">
        <v>150</v>
      </c>
      <c r="AT652" s="109" t="s">
        <v>146</v>
      </c>
      <c r="AU652" s="109" t="s">
        <v>87</v>
      </c>
      <c r="AY652" s="109" t="s">
        <v>144</v>
      </c>
      <c r="BE652" s="168" t="n">
        <f aca="false">IF($N$652="základní",$J$652,0)</f>
        <v>0</v>
      </c>
      <c r="BF652" s="168" t="n">
        <f aca="false">IF($N$652="snížená",$J$652,0)</f>
        <v>0</v>
      </c>
      <c r="BG652" s="168" t="n">
        <f aca="false">IF($N$652="zákl. přenesená",$J$652,0)</f>
        <v>0</v>
      </c>
      <c r="BH652" s="168" t="n">
        <f aca="false">IF($N$652="sníž. přenesená",$J$652,0)</f>
        <v>0</v>
      </c>
      <c r="BI652" s="168" t="n">
        <f aca="false">IF($N$652="nulová",$J$652,0)</f>
        <v>0</v>
      </c>
      <c r="BJ652" s="109" t="s">
        <v>24</v>
      </c>
      <c r="BK652" s="168" t="n">
        <f aca="false">ROUND($I$652*$H$652,2)</f>
        <v>0</v>
      </c>
      <c r="BL652" s="109" t="s">
        <v>150</v>
      </c>
      <c r="BM652" s="109" t="s">
        <v>1124</v>
      </c>
    </row>
    <row r="653" s="11" customFormat="true" ht="15.75" hidden="false" customHeight="true" outlineLevel="0" collapsed="false">
      <c r="B653" s="32"/>
      <c r="C653" s="160" t="s">
        <v>1125</v>
      </c>
      <c r="D653" s="160" t="s">
        <v>146</v>
      </c>
      <c r="E653" s="158" t="s">
        <v>1126</v>
      </c>
      <c r="F653" s="159" t="s">
        <v>1127</v>
      </c>
      <c r="G653" s="160" t="s">
        <v>202</v>
      </c>
      <c r="H653" s="161" t="n">
        <v>164.2</v>
      </c>
      <c r="I653" s="162"/>
      <c r="J653" s="163" t="n">
        <f aca="false">ROUND($I$653*$H$653,2)</f>
        <v>0</v>
      </c>
      <c r="K653" s="159"/>
      <c r="L653" s="32"/>
      <c r="M653" s="164"/>
      <c r="N653" s="165" t="s">
        <v>47</v>
      </c>
      <c r="Q653" s="166" t="n">
        <v>0.0005</v>
      </c>
      <c r="R653" s="166" t="n">
        <f aca="false">$Q$653*$H$653</f>
        <v>0.0821</v>
      </c>
      <c r="S653" s="166" t="n">
        <v>0</v>
      </c>
      <c r="T653" s="167" t="n">
        <f aca="false">$S$653*$H$653</f>
        <v>0</v>
      </c>
      <c r="AR653" s="109" t="s">
        <v>150</v>
      </c>
      <c r="AT653" s="109" t="s">
        <v>146</v>
      </c>
      <c r="AU653" s="109" t="s">
        <v>87</v>
      </c>
      <c r="AY653" s="109" t="s">
        <v>144</v>
      </c>
      <c r="BE653" s="168" t="n">
        <f aca="false">IF($N$653="základní",$J$653,0)</f>
        <v>0</v>
      </c>
      <c r="BF653" s="168" t="n">
        <f aca="false">IF($N$653="snížená",$J$653,0)</f>
        <v>0</v>
      </c>
      <c r="BG653" s="168" t="n">
        <f aca="false">IF($N$653="zákl. přenesená",$J$653,0)</f>
        <v>0</v>
      </c>
      <c r="BH653" s="168" t="n">
        <f aca="false">IF($N$653="sníž. přenesená",$J$653,0)</f>
        <v>0</v>
      </c>
      <c r="BI653" s="168" t="n">
        <f aca="false">IF($N$653="nulová",$J$653,0)</f>
        <v>0</v>
      </c>
      <c r="BJ653" s="109" t="s">
        <v>24</v>
      </c>
      <c r="BK653" s="168" t="n">
        <f aca="false">ROUND($I$653*$H$653,2)</f>
        <v>0</v>
      </c>
      <c r="BL653" s="109" t="s">
        <v>150</v>
      </c>
      <c r="BM653" s="109" t="s">
        <v>1128</v>
      </c>
    </row>
    <row r="654" s="146" customFormat="true" ht="23.25" hidden="false" customHeight="true" outlineLevel="0" collapsed="false">
      <c r="B654" s="147"/>
      <c r="D654" s="148" t="s">
        <v>75</v>
      </c>
      <c r="E654" s="155" t="s">
        <v>799</v>
      </c>
      <c r="F654" s="155" t="s">
        <v>1129</v>
      </c>
      <c r="I654" s="193"/>
      <c r="J654" s="156" t="n">
        <f aca="false">$BK$654</f>
        <v>0</v>
      </c>
      <c r="L654" s="147"/>
      <c r="M654" s="151"/>
      <c r="P654" s="152" t="n">
        <f aca="false">SUM($P$655:$P$658)</f>
        <v>0</v>
      </c>
      <c r="R654" s="152" t="n">
        <f aca="false">SUM($R$655:$R$658)</f>
        <v>0</v>
      </c>
      <c r="T654" s="153" t="n">
        <f aca="false">SUM($T$655:$T$658)</f>
        <v>0</v>
      </c>
      <c r="AR654" s="148" t="s">
        <v>24</v>
      </c>
      <c r="AT654" s="148" t="s">
        <v>75</v>
      </c>
      <c r="AU654" s="148" t="s">
        <v>87</v>
      </c>
      <c r="AY654" s="148" t="s">
        <v>144</v>
      </c>
      <c r="BK654" s="154" t="n">
        <f aca="false">SUM($BK$655:$BK$658)</f>
        <v>0</v>
      </c>
    </row>
    <row r="655" s="11" customFormat="true" ht="15.75" hidden="false" customHeight="true" outlineLevel="0" collapsed="false">
      <c r="B655" s="32"/>
      <c r="C655" s="160" t="s">
        <v>1130</v>
      </c>
      <c r="D655" s="160" t="s">
        <v>146</v>
      </c>
      <c r="E655" s="158" t="s">
        <v>1131</v>
      </c>
      <c r="F655" s="159" t="s">
        <v>1132</v>
      </c>
      <c r="G655" s="160" t="s">
        <v>191</v>
      </c>
      <c r="H655" s="161" t="n">
        <v>1310.84</v>
      </c>
      <c r="I655" s="162"/>
      <c r="J655" s="163" t="n">
        <f aca="false">ROUND($I$655*$H$655,2)</f>
        <v>0</v>
      </c>
      <c r="K655" s="159"/>
      <c r="L655" s="32"/>
      <c r="M655" s="164"/>
      <c r="N655" s="165" t="s">
        <v>47</v>
      </c>
      <c r="Q655" s="166" t="n">
        <v>0</v>
      </c>
      <c r="R655" s="166" t="n">
        <f aca="false">$Q$655*$H$655</f>
        <v>0</v>
      </c>
      <c r="S655" s="166" t="n">
        <v>0</v>
      </c>
      <c r="T655" s="167" t="n">
        <f aca="false">$S$655*$H$655</f>
        <v>0</v>
      </c>
      <c r="AR655" s="109" t="s">
        <v>150</v>
      </c>
      <c r="AT655" s="109" t="s">
        <v>146</v>
      </c>
      <c r="AU655" s="109" t="s">
        <v>160</v>
      </c>
      <c r="AY655" s="109" t="s">
        <v>144</v>
      </c>
      <c r="BE655" s="168" t="n">
        <f aca="false">IF($N$655="základní",$J$655,0)</f>
        <v>0</v>
      </c>
      <c r="BF655" s="168" t="n">
        <f aca="false">IF($N$655="snížená",$J$655,0)</f>
        <v>0</v>
      </c>
      <c r="BG655" s="168" t="n">
        <f aca="false">IF($N$655="zákl. přenesená",$J$655,0)</f>
        <v>0</v>
      </c>
      <c r="BH655" s="168" t="n">
        <f aca="false">IF($N$655="sníž. přenesená",$J$655,0)</f>
        <v>0</v>
      </c>
      <c r="BI655" s="168" t="n">
        <f aca="false">IF($N$655="nulová",$J$655,0)</f>
        <v>0</v>
      </c>
      <c r="BJ655" s="109" t="s">
        <v>24</v>
      </c>
      <c r="BK655" s="168" t="n">
        <f aca="false">ROUND($I$655*$H$655,2)</f>
        <v>0</v>
      </c>
      <c r="BL655" s="109" t="s">
        <v>150</v>
      </c>
      <c r="BM655" s="109" t="s">
        <v>1133</v>
      </c>
    </row>
    <row r="656" s="11" customFormat="true" ht="15.75" hidden="false" customHeight="true" outlineLevel="0" collapsed="false">
      <c r="B656" s="32"/>
      <c r="C656" s="160" t="s">
        <v>1134</v>
      </c>
      <c r="D656" s="160" t="s">
        <v>146</v>
      </c>
      <c r="E656" s="158" t="s">
        <v>1135</v>
      </c>
      <c r="F656" s="159" t="s">
        <v>1136</v>
      </c>
      <c r="G656" s="160" t="s">
        <v>191</v>
      </c>
      <c r="H656" s="161" t="n">
        <v>1310.84</v>
      </c>
      <c r="I656" s="162"/>
      <c r="J656" s="163" t="n">
        <f aca="false">ROUND($I$656*$H$656,2)</f>
        <v>0</v>
      </c>
      <c r="K656" s="159"/>
      <c r="L656" s="32"/>
      <c r="M656" s="164"/>
      <c r="N656" s="165" t="s">
        <v>47</v>
      </c>
      <c r="Q656" s="166" t="n">
        <v>0</v>
      </c>
      <c r="R656" s="166" t="n">
        <f aca="false">$Q$656*$H$656</f>
        <v>0</v>
      </c>
      <c r="S656" s="166" t="n">
        <v>0</v>
      </c>
      <c r="T656" s="167" t="n">
        <f aca="false">$S$656*$H$656</f>
        <v>0</v>
      </c>
      <c r="AR656" s="109" t="s">
        <v>150</v>
      </c>
      <c r="AT656" s="109" t="s">
        <v>146</v>
      </c>
      <c r="AU656" s="109" t="s">
        <v>160</v>
      </c>
      <c r="AY656" s="109" t="s">
        <v>144</v>
      </c>
      <c r="BE656" s="168" t="n">
        <f aca="false">IF($N$656="základní",$J$656,0)</f>
        <v>0</v>
      </c>
      <c r="BF656" s="168" t="n">
        <f aca="false">IF($N$656="snížená",$J$656,0)</f>
        <v>0</v>
      </c>
      <c r="BG656" s="168" t="n">
        <f aca="false">IF($N$656="zákl. přenesená",$J$656,0)</f>
        <v>0</v>
      </c>
      <c r="BH656" s="168" t="n">
        <f aca="false">IF($N$656="sníž. přenesená",$J$656,0)</f>
        <v>0</v>
      </c>
      <c r="BI656" s="168" t="n">
        <f aca="false">IF($N$656="nulová",$J$656,0)</f>
        <v>0</v>
      </c>
      <c r="BJ656" s="109" t="s">
        <v>24</v>
      </c>
      <c r="BK656" s="168" t="n">
        <f aca="false">ROUND($I$656*$H$656,2)</f>
        <v>0</v>
      </c>
      <c r="BL656" s="109" t="s">
        <v>150</v>
      </c>
      <c r="BM656" s="109" t="s">
        <v>1137</v>
      </c>
    </row>
    <row r="657" s="11" customFormat="true" ht="15.75" hidden="false" customHeight="true" outlineLevel="0" collapsed="false">
      <c r="B657" s="32"/>
      <c r="C657" s="160" t="s">
        <v>1138</v>
      </c>
      <c r="D657" s="160" t="s">
        <v>146</v>
      </c>
      <c r="E657" s="158" t="s">
        <v>1139</v>
      </c>
      <c r="F657" s="159" t="s">
        <v>1140</v>
      </c>
      <c r="G657" s="160" t="s">
        <v>191</v>
      </c>
      <c r="H657" s="161" t="n">
        <v>11797.56</v>
      </c>
      <c r="I657" s="162"/>
      <c r="J657" s="163" t="n">
        <f aca="false">ROUND($I$657*$H$657,2)</f>
        <v>0</v>
      </c>
      <c r="K657" s="159"/>
      <c r="L657" s="32"/>
      <c r="M657" s="164"/>
      <c r="N657" s="165" t="s">
        <v>47</v>
      </c>
      <c r="Q657" s="166" t="n">
        <v>0</v>
      </c>
      <c r="R657" s="166" t="n">
        <f aca="false">$Q$657*$H$657</f>
        <v>0</v>
      </c>
      <c r="S657" s="166" t="n">
        <v>0</v>
      </c>
      <c r="T657" s="167" t="n">
        <f aca="false">$S$657*$H$657</f>
        <v>0</v>
      </c>
      <c r="AR657" s="109" t="s">
        <v>150</v>
      </c>
      <c r="AT657" s="109" t="s">
        <v>146</v>
      </c>
      <c r="AU657" s="109" t="s">
        <v>160</v>
      </c>
      <c r="AY657" s="109" t="s">
        <v>144</v>
      </c>
      <c r="BE657" s="168" t="n">
        <f aca="false">IF($N$657="základní",$J$657,0)</f>
        <v>0</v>
      </c>
      <c r="BF657" s="168" t="n">
        <f aca="false">IF($N$657="snížená",$J$657,0)</f>
        <v>0</v>
      </c>
      <c r="BG657" s="168" t="n">
        <f aca="false">IF($N$657="zákl. přenesená",$J$657,0)</f>
        <v>0</v>
      </c>
      <c r="BH657" s="168" t="n">
        <f aca="false">IF($N$657="sníž. přenesená",$J$657,0)</f>
        <v>0</v>
      </c>
      <c r="BI657" s="168" t="n">
        <f aca="false">IF($N$657="nulová",$J$657,0)</f>
        <v>0</v>
      </c>
      <c r="BJ657" s="109" t="s">
        <v>24</v>
      </c>
      <c r="BK657" s="168" t="n">
        <f aca="false">ROUND($I$657*$H$657,2)</f>
        <v>0</v>
      </c>
      <c r="BL657" s="109" t="s">
        <v>150</v>
      </c>
      <c r="BM657" s="109" t="s">
        <v>1141</v>
      </c>
    </row>
    <row r="658" s="11" customFormat="true" ht="15.75" hidden="false" customHeight="true" outlineLevel="0" collapsed="false">
      <c r="B658" s="32"/>
      <c r="C658" s="160" t="s">
        <v>1142</v>
      </c>
      <c r="D658" s="160" t="s">
        <v>146</v>
      </c>
      <c r="E658" s="158" t="s">
        <v>1143</v>
      </c>
      <c r="F658" s="159" t="s">
        <v>1144</v>
      </c>
      <c r="G658" s="160" t="s">
        <v>191</v>
      </c>
      <c r="H658" s="161" t="n">
        <v>7643.015</v>
      </c>
      <c r="I658" s="162"/>
      <c r="J658" s="163" t="n">
        <f aca="false">ROUND($I$658*$H$658,2)</f>
        <v>0</v>
      </c>
      <c r="K658" s="159"/>
      <c r="L658" s="32"/>
      <c r="M658" s="164"/>
      <c r="N658" s="165" t="s">
        <v>47</v>
      </c>
      <c r="Q658" s="166" t="n">
        <v>0</v>
      </c>
      <c r="R658" s="166" t="n">
        <f aca="false">$Q$658*$H$658</f>
        <v>0</v>
      </c>
      <c r="S658" s="166" t="n">
        <v>0</v>
      </c>
      <c r="T658" s="167" t="n">
        <f aca="false">$S$658*$H$658</f>
        <v>0</v>
      </c>
      <c r="AR658" s="109" t="s">
        <v>150</v>
      </c>
      <c r="AT658" s="109" t="s">
        <v>146</v>
      </c>
      <c r="AU658" s="109" t="s">
        <v>160</v>
      </c>
      <c r="AY658" s="109" t="s">
        <v>144</v>
      </c>
      <c r="BE658" s="168" t="n">
        <f aca="false">IF($N$658="základní",$J$658,0)</f>
        <v>0</v>
      </c>
      <c r="BF658" s="168" t="n">
        <f aca="false">IF($N$658="snížená",$J$658,0)</f>
        <v>0</v>
      </c>
      <c r="BG658" s="168" t="n">
        <f aca="false">IF($N$658="zákl. přenesená",$J$658,0)</f>
        <v>0</v>
      </c>
      <c r="BH658" s="168" t="n">
        <f aca="false">IF($N$658="sníž. přenesená",$J$658,0)</f>
        <v>0</v>
      </c>
      <c r="BI658" s="168" t="n">
        <f aca="false">IF($N$658="nulová",$J$658,0)</f>
        <v>0</v>
      </c>
      <c r="BJ658" s="109" t="s">
        <v>24</v>
      </c>
      <c r="BK658" s="168" t="n">
        <f aca="false">ROUND($I$658*$H$658,2)</f>
        <v>0</v>
      </c>
      <c r="BL658" s="109" t="s">
        <v>150</v>
      </c>
      <c r="BM658" s="109" t="s">
        <v>1145</v>
      </c>
    </row>
    <row r="659" s="146" customFormat="true" ht="37.5" hidden="false" customHeight="true" outlineLevel="0" collapsed="false">
      <c r="B659" s="147"/>
      <c r="D659" s="148" t="s">
        <v>75</v>
      </c>
      <c r="E659" s="149" t="s">
        <v>1146</v>
      </c>
      <c r="F659" s="149" t="s">
        <v>1147</v>
      </c>
      <c r="I659" s="193"/>
      <c r="J659" s="150" t="n">
        <f aca="false">$BK$659</f>
        <v>0</v>
      </c>
      <c r="L659" s="147"/>
      <c r="M659" s="151"/>
      <c r="P659" s="152" t="n">
        <f aca="false">$P$660+$P$679</f>
        <v>0</v>
      </c>
      <c r="R659" s="152" t="n">
        <f aca="false">$R$660+$R$679</f>
        <v>19.6558029</v>
      </c>
      <c r="T659" s="153" t="n">
        <f aca="false">$T$660+$T$679</f>
        <v>0</v>
      </c>
      <c r="AR659" s="148" t="s">
        <v>24</v>
      </c>
      <c r="AT659" s="148" t="s">
        <v>75</v>
      </c>
      <c r="AU659" s="148" t="s">
        <v>76</v>
      </c>
      <c r="AY659" s="148" t="s">
        <v>144</v>
      </c>
      <c r="BK659" s="154" t="n">
        <f aca="false">$BK$660+$BK$679</f>
        <v>0</v>
      </c>
    </row>
    <row r="660" s="146" customFormat="true" ht="21" hidden="false" customHeight="true" outlineLevel="0" collapsed="false">
      <c r="B660" s="147"/>
      <c r="D660" s="148" t="s">
        <v>75</v>
      </c>
      <c r="E660" s="155" t="s">
        <v>1148</v>
      </c>
      <c r="F660" s="155" t="s">
        <v>1149</v>
      </c>
      <c r="I660" s="193"/>
      <c r="J660" s="156" t="n">
        <f aca="false">$BK$660</f>
        <v>0</v>
      </c>
      <c r="L660" s="147"/>
      <c r="M660" s="151"/>
      <c r="P660" s="152" t="n">
        <f aca="false">SUM($P$661:$P$678)</f>
        <v>0</v>
      </c>
      <c r="R660" s="152" t="n">
        <f aca="false">SUM($R$661:$R$678)</f>
        <v>19.6558029</v>
      </c>
      <c r="T660" s="153" t="n">
        <f aca="false">SUM($T$661:$T$678)</f>
        <v>0</v>
      </c>
      <c r="AR660" s="148" t="s">
        <v>24</v>
      </c>
      <c r="AT660" s="148" t="s">
        <v>75</v>
      </c>
      <c r="AU660" s="148" t="s">
        <v>24</v>
      </c>
      <c r="AY660" s="148" t="s">
        <v>144</v>
      </c>
      <c r="BK660" s="154" t="n">
        <f aca="false">SUM($BK$661:$BK$678)</f>
        <v>0</v>
      </c>
    </row>
    <row r="661" s="11" customFormat="true" ht="27" hidden="false" customHeight="true" outlineLevel="0" collapsed="false">
      <c r="B661" s="32"/>
      <c r="C661" s="160" t="s">
        <v>1150</v>
      </c>
      <c r="D661" s="160" t="s">
        <v>146</v>
      </c>
      <c r="E661" s="158" t="s">
        <v>1151</v>
      </c>
      <c r="F661" s="159" t="s">
        <v>1152</v>
      </c>
      <c r="G661" s="160" t="s">
        <v>202</v>
      </c>
      <c r="H661" s="161" t="n">
        <v>1181.72</v>
      </c>
      <c r="I661" s="162"/>
      <c r="J661" s="163" t="n">
        <f aca="false">ROUND($I$661*$H$661,2)</f>
        <v>0</v>
      </c>
      <c r="K661" s="159"/>
      <c r="L661" s="32"/>
      <c r="M661" s="164"/>
      <c r="N661" s="165" t="s">
        <v>47</v>
      </c>
      <c r="Q661" s="166" t="n">
        <v>0</v>
      </c>
      <c r="R661" s="166" t="n">
        <f aca="false">$Q$661*$H$661</f>
        <v>0</v>
      </c>
      <c r="S661" s="166" t="n">
        <v>0</v>
      </c>
      <c r="T661" s="167" t="n">
        <f aca="false">$S$661*$H$661</f>
        <v>0</v>
      </c>
      <c r="AR661" s="109" t="s">
        <v>150</v>
      </c>
      <c r="AT661" s="109" t="s">
        <v>146</v>
      </c>
      <c r="AU661" s="109" t="s">
        <v>87</v>
      </c>
      <c r="AY661" s="109" t="s">
        <v>144</v>
      </c>
      <c r="BE661" s="168" t="n">
        <f aca="false">IF($N$661="základní",$J$661,0)</f>
        <v>0</v>
      </c>
      <c r="BF661" s="168" t="n">
        <f aca="false">IF($N$661="snížená",$J$661,0)</f>
        <v>0</v>
      </c>
      <c r="BG661" s="168" t="n">
        <f aca="false">IF($N$661="zákl. přenesená",$J$661,0)</f>
        <v>0</v>
      </c>
      <c r="BH661" s="168" t="n">
        <f aca="false">IF($N$661="sníž. přenesená",$J$661,0)</f>
        <v>0</v>
      </c>
      <c r="BI661" s="168" t="n">
        <f aca="false">IF($N$661="nulová",$J$661,0)</f>
        <v>0</v>
      </c>
      <c r="BJ661" s="109" t="s">
        <v>24</v>
      </c>
      <c r="BK661" s="168" t="n">
        <f aca="false">ROUND($I$661*$H$661,2)</f>
        <v>0</v>
      </c>
      <c r="BL661" s="109" t="s">
        <v>150</v>
      </c>
      <c r="BM661" s="109" t="s">
        <v>1153</v>
      </c>
    </row>
    <row r="662" s="11" customFormat="true" ht="15.75" hidden="false" customHeight="true" outlineLevel="0" collapsed="false">
      <c r="B662" s="32"/>
      <c r="C662" s="160" t="s">
        <v>1154</v>
      </c>
      <c r="D662" s="160" t="s">
        <v>146</v>
      </c>
      <c r="E662" s="158" t="s">
        <v>1155</v>
      </c>
      <c r="F662" s="159" t="s">
        <v>1156</v>
      </c>
      <c r="G662" s="160" t="s">
        <v>202</v>
      </c>
      <c r="H662" s="161" t="n">
        <v>2363.44</v>
      </c>
      <c r="I662" s="162"/>
      <c r="J662" s="163" t="n">
        <f aca="false">ROUND($I$662*$H$662,2)</f>
        <v>0</v>
      </c>
      <c r="K662" s="159"/>
      <c r="L662" s="32"/>
      <c r="M662" s="164"/>
      <c r="N662" s="165" t="s">
        <v>47</v>
      </c>
      <c r="Q662" s="166" t="n">
        <v>0</v>
      </c>
      <c r="R662" s="166" t="n">
        <f aca="false">$Q$662*$H$662</f>
        <v>0</v>
      </c>
      <c r="S662" s="166" t="n">
        <v>0</v>
      </c>
      <c r="T662" s="167" t="n">
        <f aca="false">$S$662*$H$662</f>
        <v>0</v>
      </c>
      <c r="AR662" s="109" t="s">
        <v>150</v>
      </c>
      <c r="AT662" s="109" t="s">
        <v>146</v>
      </c>
      <c r="AU662" s="109" t="s">
        <v>87</v>
      </c>
      <c r="AY662" s="109" t="s">
        <v>144</v>
      </c>
      <c r="BE662" s="168" t="n">
        <f aca="false">IF($N$662="základní",$J$662,0)</f>
        <v>0</v>
      </c>
      <c r="BF662" s="168" t="n">
        <f aca="false">IF($N$662="snížená",$J$662,0)</f>
        <v>0</v>
      </c>
      <c r="BG662" s="168" t="n">
        <f aca="false">IF($N$662="zákl. přenesená",$J$662,0)</f>
        <v>0</v>
      </c>
      <c r="BH662" s="168" t="n">
        <f aca="false">IF($N$662="sníž. přenesená",$J$662,0)</f>
        <v>0</v>
      </c>
      <c r="BI662" s="168" t="n">
        <f aca="false">IF($N$662="nulová",$J$662,0)</f>
        <v>0</v>
      </c>
      <c r="BJ662" s="109" t="s">
        <v>24</v>
      </c>
      <c r="BK662" s="168" t="n">
        <f aca="false">ROUND($I$662*$H$662,2)</f>
        <v>0</v>
      </c>
      <c r="BL662" s="109" t="s">
        <v>150</v>
      </c>
      <c r="BM662" s="109" t="s">
        <v>1157</v>
      </c>
    </row>
    <row r="663" s="11" customFormat="true" ht="15.75" hidden="false" customHeight="true" outlineLevel="0" collapsed="false">
      <c r="B663" s="169"/>
      <c r="D663" s="170" t="s">
        <v>152</v>
      </c>
      <c r="E663" s="171"/>
      <c r="F663" s="171" t="s">
        <v>1158</v>
      </c>
      <c r="H663" s="172" t="n">
        <v>2363.44</v>
      </c>
      <c r="I663" s="114"/>
      <c r="L663" s="169"/>
      <c r="M663" s="173"/>
      <c r="T663" s="174"/>
      <c r="AT663" s="175" t="s">
        <v>152</v>
      </c>
      <c r="AU663" s="175" t="s">
        <v>87</v>
      </c>
      <c r="AV663" s="175" t="s">
        <v>87</v>
      </c>
      <c r="AW663" s="175" t="s">
        <v>110</v>
      </c>
      <c r="AX663" s="175" t="s">
        <v>76</v>
      </c>
      <c r="AY663" s="175" t="s">
        <v>144</v>
      </c>
    </row>
    <row r="664" s="11" customFormat="true" ht="15.75" hidden="false" customHeight="true" outlineLevel="0" collapsed="false">
      <c r="B664" s="176"/>
      <c r="D664" s="177" t="s">
        <v>152</v>
      </c>
      <c r="E664" s="178"/>
      <c r="F664" s="179" t="s">
        <v>154</v>
      </c>
      <c r="H664" s="180" t="n">
        <v>2363.44</v>
      </c>
      <c r="I664" s="114"/>
      <c r="L664" s="176"/>
      <c r="M664" s="181"/>
      <c r="T664" s="182"/>
      <c r="AT664" s="178" t="s">
        <v>152</v>
      </c>
      <c r="AU664" s="178" t="s">
        <v>87</v>
      </c>
      <c r="AV664" s="178" t="s">
        <v>150</v>
      </c>
      <c r="AW664" s="178" t="s">
        <v>110</v>
      </c>
      <c r="AX664" s="178" t="s">
        <v>24</v>
      </c>
      <c r="AY664" s="178" t="s">
        <v>144</v>
      </c>
    </row>
    <row r="665" s="11" customFormat="true" ht="15.75" hidden="false" customHeight="true" outlineLevel="0" collapsed="false">
      <c r="B665" s="32"/>
      <c r="C665" s="157" t="s">
        <v>1159</v>
      </c>
      <c r="D665" s="157" t="s">
        <v>146</v>
      </c>
      <c r="E665" s="158" t="s">
        <v>1160</v>
      </c>
      <c r="F665" s="159" t="s">
        <v>1161</v>
      </c>
      <c r="G665" s="160" t="s">
        <v>202</v>
      </c>
      <c r="H665" s="161" t="n">
        <v>1181.72</v>
      </c>
      <c r="I665" s="162"/>
      <c r="J665" s="163" t="n">
        <f aca="false">ROUND($I$665*$H$665,2)</f>
        <v>0</v>
      </c>
      <c r="K665" s="159"/>
      <c r="L665" s="32"/>
      <c r="M665" s="164"/>
      <c r="N665" s="165" t="s">
        <v>47</v>
      </c>
      <c r="Q665" s="166" t="n">
        <v>0</v>
      </c>
      <c r="R665" s="166" t="n">
        <f aca="false">$Q$665*$H$665</f>
        <v>0</v>
      </c>
      <c r="S665" s="166" t="n">
        <v>0</v>
      </c>
      <c r="T665" s="167" t="n">
        <f aca="false">$S$665*$H$665</f>
        <v>0</v>
      </c>
      <c r="AR665" s="109" t="s">
        <v>150</v>
      </c>
      <c r="AT665" s="109" t="s">
        <v>146</v>
      </c>
      <c r="AU665" s="109" t="s">
        <v>87</v>
      </c>
      <c r="AY665" s="11" t="s">
        <v>144</v>
      </c>
      <c r="BE665" s="168" t="n">
        <f aca="false">IF($N$665="základní",$J$665,0)</f>
        <v>0</v>
      </c>
      <c r="BF665" s="168" t="n">
        <f aca="false">IF($N$665="snížená",$J$665,0)</f>
        <v>0</v>
      </c>
      <c r="BG665" s="168" t="n">
        <f aca="false">IF($N$665="zákl. přenesená",$J$665,0)</f>
        <v>0</v>
      </c>
      <c r="BH665" s="168" t="n">
        <f aca="false">IF($N$665="sníž. přenesená",$J$665,0)</f>
        <v>0</v>
      </c>
      <c r="BI665" s="168" t="n">
        <f aca="false">IF($N$665="nulová",$J$665,0)</f>
        <v>0</v>
      </c>
      <c r="BJ665" s="109" t="s">
        <v>24</v>
      </c>
      <c r="BK665" s="168" t="n">
        <f aca="false">ROUND($I$665*$H$665,2)</f>
        <v>0</v>
      </c>
      <c r="BL665" s="109" t="s">
        <v>150</v>
      </c>
      <c r="BM665" s="109" t="s">
        <v>1162</v>
      </c>
    </row>
    <row r="666" s="11" customFormat="true" ht="15.75" hidden="false" customHeight="true" outlineLevel="0" collapsed="false">
      <c r="B666" s="32"/>
      <c r="C666" s="183" t="s">
        <v>1163</v>
      </c>
      <c r="D666" s="183" t="s">
        <v>188</v>
      </c>
      <c r="E666" s="184" t="s">
        <v>1164</v>
      </c>
      <c r="F666" s="185" t="s">
        <v>1165</v>
      </c>
      <c r="G666" s="183" t="s">
        <v>191</v>
      </c>
      <c r="H666" s="186" t="n">
        <v>7.09</v>
      </c>
      <c r="I666" s="187"/>
      <c r="J666" s="188" t="n">
        <f aca="false">ROUND($I$666*$H$666,2)</f>
        <v>0</v>
      </c>
      <c r="K666" s="185"/>
      <c r="L666" s="189"/>
      <c r="M666" s="190"/>
      <c r="N666" s="191" t="s">
        <v>47</v>
      </c>
      <c r="Q666" s="166" t="n">
        <v>0</v>
      </c>
      <c r="R666" s="166" t="n">
        <f aca="false">$Q$666*$H$666</f>
        <v>0</v>
      </c>
      <c r="S666" s="166" t="n">
        <v>0</v>
      </c>
      <c r="T666" s="167" t="n">
        <f aca="false">$S$666*$H$666</f>
        <v>0</v>
      </c>
      <c r="AR666" s="109" t="s">
        <v>192</v>
      </c>
      <c r="AT666" s="109" t="s">
        <v>188</v>
      </c>
      <c r="AU666" s="109" t="s">
        <v>87</v>
      </c>
      <c r="AY666" s="109" t="s">
        <v>144</v>
      </c>
      <c r="BE666" s="168" t="n">
        <f aca="false">IF($N$666="základní",$J$666,0)</f>
        <v>0</v>
      </c>
      <c r="BF666" s="168" t="n">
        <f aca="false">IF($N$666="snížená",$J$666,0)</f>
        <v>0</v>
      </c>
      <c r="BG666" s="168" t="n">
        <f aca="false">IF($N$666="zákl. přenesená",$J$666,0)</f>
        <v>0</v>
      </c>
      <c r="BH666" s="168" t="n">
        <f aca="false">IF($N$666="sníž. přenesená",$J$666,0)</f>
        <v>0</v>
      </c>
      <c r="BI666" s="168" t="n">
        <f aca="false">IF($N$666="nulová",$J$666,0)</f>
        <v>0</v>
      </c>
      <c r="BJ666" s="109" t="s">
        <v>24</v>
      </c>
      <c r="BK666" s="168" t="n">
        <f aca="false">ROUND($I$666*$H$666,2)</f>
        <v>0</v>
      </c>
      <c r="BL666" s="109" t="s">
        <v>150</v>
      </c>
      <c r="BM666" s="109" t="s">
        <v>1166</v>
      </c>
    </row>
    <row r="667" s="11" customFormat="true" ht="15.75" hidden="false" customHeight="true" outlineLevel="0" collapsed="false">
      <c r="B667" s="32"/>
      <c r="C667" s="160" t="s">
        <v>1167</v>
      </c>
      <c r="D667" s="160" t="s">
        <v>146</v>
      </c>
      <c r="E667" s="158" t="s">
        <v>1168</v>
      </c>
      <c r="F667" s="159" t="s">
        <v>1169</v>
      </c>
      <c r="G667" s="160" t="s">
        <v>202</v>
      </c>
      <c r="H667" s="161" t="n">
        <v>1764.34</v>
      </c>
      <c r="I667" s="162"/>
      <c r="J667" s="163" t="n">
        <f aca="false">ROUND($I$667*$H$667,2)</f>
        <v>0</v>
      </c>
      <c r="K667" s="159"/>
      <c r="L667" s="32"/>
      <c r="M667" s="164"/>
      <c r="N667" s="165" t="s">
        <v>47</v>
      </c>
      <c r="Q667" s="166" t="n">
        <v>0</v>
      </c>
      <c r="R667" s="166" t="n">
        <f aca="false">$Q$667*$H$667</f>
        <v>0</v>
      </c>
      <c r="S667" s="166" t="n">
        <v>0</v>
      </c>
      <c r="T667" s="167" t="n">
        <f aca="false">$S$667*$H$667</f>
        <v>0</v>
      </c>
      <c r="AR667" s="109" t="s">
        <v>150</v>
      </c>
      <c r="AT667" s="109" t="s">
        <v>146</v>
      </c>
      <c r="AU667" s="109" t="s">
        <v>87</v>
      </c>
      <c r="AY667" s="109" t="s">
        <v>144</v>
      </c>
      <c r="BE667" s="168" t="n">
        <f aca="false">IF($N$667="základní",$J$667,0)</f>
        <v>0</v>
      </c>
      <c r="BF667" s="168" t="n">
        <f aca="false">IF($N$667="snížená",$J$667,0)</f>
        <v>0</v>
      </c>
      <c r="BG667" s="168" t="n">
        <f aca="false">IF($N$667="zákl. přenesená",$J$667,0)</f>
        <v>0</v>
      </c>
      <c r="BH667" s="168" t="n">
        <f aca="false">IF($N$667="sníž. přenesená",$J$667,0)</f>
        <v>0</v>
      </c>
      <c r="BI667" s="168" t="n">
        <f aca="false">IF($N$667="nulová",$J$667,0)</f>
        <v>0</v>
      </c>
      <c r="BJ667" s="109" t="s">
        <v>24</v>
      </c>
      <c r="BK667" s="168" t="n">
        <f aca="false">ROUND($I$667*$H$667,2)</f>
        <v>0</v>
      </c>
      <c r="BL667" s="109" t="s">
        <v>150</v>
      </c>
      <c r="BM667" s="109" t="s">
        <v>1170</v>
      </c>
    </row>
    <row r="668" s="11" customFormat="true" ht="15.75" hidden="false" customHeight="true" outlineLevel="0" collapsed="false">
      <c r="B668" s="32"/>
      <c r="C668" s="183" t="s">
        <v>1171</v>
      </c>
      <c r="D668" s="183" t="s">
        <v>188</v>
      </c>
      <c r="E668" s="184" t="s">
        <v>1172</v>
      </c>
      <c r="F668" s="185" t="s">
        <v>1173</v>
      </c>
      <c r="G668" s="183" t="s">
        <v>202</v>
      </c>
      <c r="H668" s="186" t="n">
        <v>2028.991</v>
      </c>
      <c r="I668" s="187"/>
      <c r="J668" s="188" t="n">
        <f aca="false">ROUND($I$668*$H$668,2)</f>
        <v>0</v>
      </c>
      <c r="K668" s="185"/>
      <c r="L668" s="189"/>
      <c r="M668" s="190"/>
      <c r="N668" s="191" t="s">
        <v>47</v>
      </c>
      <c r="Q668" s="166" t="n">
        <v>0.0069</v>
      </c>
      <c r="R668" s="166" t="n">
        <f aca="false">$Q$668*$H$668</f>
        <v>14.0000379</v>
      </c>
      <c r="S668" s="166" t="n">
        <v>0</v>
      </c>
      <c r="T668" s="167" t="n">
        <f aca="false">$S$668*$H$668</f>
        <v>0</v>
      </c>
      <c r="AR668" s="109" t="s">
        <v>192</v>
      </c>
      <c r="AT668" s="109" t="s">
        <v>188</v>
      </c>
      <c r="AU668" s="109" t="s">
        <v>87</v>
      </c>
      <c r="AY668" s="109" t="s">
        <v>144</v>
      </c>
      <c r="BE668" s="168" t="n">
        <f aca="false">IF($N$668="základní",$J$668,0)</f>
        <v>0</v>
      </c>
      <c r="BF668" s="168" t="n">
        <f aca="false">IF($N$668="snížená",$J$668,0)</f>
        <v>0</v>
      </c>
      <c r="BG668" s="168" t="n">
        <f aca="false">IF($N$668="zákl. přenesená",$J$668,0)</f>
        <v>0</v>
      </c>
      <c r="BH668" s="168" t="n">
        <f aca="false">IF($N$668="sníž. přenesená",$J$668,0)</f>
        <v>0</v>
      </c>
      <c r="BI668" s="168" t="n">
        <f aca="false">IF($N$668="nulová",$J$668,0)</f>
        <v>0</v>
      </c>
      <c r="BJ668" s="109" t="s">
        <v>24</v>
      </c>
      <c r="BK668" s="168" t="n">
        <f aca="false">ROUND($I$668*$H$668,2)</f>
        <v>0</v>
      </c>
      <c r="BL668" s="109" t="s">
        <v>150</v>
      </c>
      <c r="BM668" s="109" t="s">
        <v>1174</v>
      </c>
    </row>
    <row r="669" s="11" customFormat="true" ht="15.75" hidden="false" customHeight="true" outlineLevel="0" collapsed="false">
      <c r="B669" s="32"/>
      <c r="C669" s="160" t="s">
        <v>1175</v>
      </c>
      <c r="D669" s="160" t="s">
        <v>146</v>
      </c>
      <c r="E669" s="158" t="s">
        <v>1176</v>
      </c>
      <c r="F669" s="159" t="s">
        <v>1177</v>
      </c>
      <c r="G669" s="160" t="s">
        <v>202</v>
      </c>
      <c r="H669" s="161" t="n">
        <v>592.2</v>
      </c>
      <c r="I669" s="162"/>
      <c r="J669" s="163" t="n">
        <f aca="false">ROUND($I$669*$H$669,2)</f>
        <v>0</v>
      </c>
      <c r="K669" s="159"/>
      <c r="L669" s="32"/>
      <c r="M669" s="164"/>
      <c r="N669" s="165" t="s">
        <v>47</v>
      </c>
      <c r="Q669" s="166" t="n">
        <v>0</v>
      </c>
      <c r="R669" s="166" t="n">
        <f aca="false">$Q$669*$H$669</f>
        <v>0</v>
      </c>
      <c r="S669" s="166" t="n">
        <v>0</v>
      </c>
      <c r="T669" s="167" t="n">
        <f aca="false">$S$669*$H$669</f>
        <v>0</v>
      </c>
      <c r="AR669" s="109" t="s">
        <v>150</v>
      </c>
      <c r="AT669" s="109" t="s">
        <v>146</v>
      </c>
      <c r="AU669" s="109" t="s">
        <v>87</v>
      </c>
      <c r="AY669" s="109" t="s">
        <v>144</v>
      </c>
      <c r="BE669" s="168" t="n">
        <f aca="false">IF($N$669="základní",$J$669,0)</f>
        <v>0</v>
      </c>
      <c r="BF669" s="168" t="n">
        <f aca="false">IF($N$669="snížená",$J$669,0)</f>
        <v>0</v>
      </c>
      <c r="BG669" s="168" t="n">
        <f aca="false">IF($N$669="zákl. přenesená",$J$669,0)</f>
        <v>0</v>
      </c>
      <c r="BH669" s="168" t="n">
        <f aca="false">IF($N$669="sníž. přenesená",$J$669,0)</f>
        <v>0</v>
      </c>
      <c r="BI669" s="168" t="n">
        <f aca="false">IF($N$669="nulová",$J$669,0)</f>
        <v>0</v>
      </c>
      <c r="BJ669" s="109" t="s">
        <v>24</v>
      </c>
      <c r="BK669" s="168" t="n">
        <f aca="false">ROUND($I$669*$H$669,2)</f>
        <v>0</v>
      </c>
      <c r="BL669" s="109" t="s">
        <v>150</v>
      </c>
      <c r="BM669" s="109" t="s">
        <v>1178</v>
      </c>
    </row>
    <row r="670" s="11" customFormat="true" ht="15.75" hidden="false" customHeight="true" outlineLevel="0" collapsed="false">
      <c r="B670" s="169"/>
      <c r="D670" s="170" t="s">
        <v>152</v>
      </c>
      <c r="E670" s="171"/>
      <c r="F670" s="171" t="s">
        <v>1179</v>
      </c>
      <c r="H670" s="172" t="n">
        <v>592.2</v>
      </c>
      <c r="I670" s="114"/>
      <c r="L670" s="169"/>
      <c r="M670" s="173"/>
      <c r="T670" s="174"/>
      <c r="AT670" s="175" t="s">
        <v>152</v>
      </c>
      <c r="AU670" s="175" t="s">
        <v>87</v>
      </c>
      <c r="AV670" s="175" t="s">
        <v>87</v>
      </c>
      <c r="AW670" s="175" t="s">
        <v>110</v>
      </c>
      <c r="AX670" s="175" t="s">
        <v>76</v>
      </c>
      <c r="AY670" s="175" t="s">
        <v>144</v>
      </c>
    </row>
    <row r="671" s="11" customFormat="true" ht="15.75" hidden="false" customHeight="true" outlineLevel="0" collapsed="false">
      <c r="B671" s="176"/>
      <c r="D671" s="177" t="s">
        <v>152</v>
      </c>
      <c r="E671" s="178"/>
      <c r="F671" s="179" t="s">
        <v>154</v>
      </c>
      <c r="H671" s="180" t="n">
        <v>592.2</v>
      </c>
      <c r="I671" s="114"/>
      <c r="L671" s="176"/>
      <c r="M671" s="181"/>
      <c r="T671" s="182"/>
      <c r="AT671" s="178" t="s">
        <v>152</v>
      </c>
      <c r="AU671" s="178" t="s">
        <v>87</v>
      </c>
      <c r="AV671" s="178" t="s">
        <v>150</v>
      </c>
      <c r="AW671" s="178" t="s">
        <v>110</v>
      </c>
      <c r="AX671" s="178" t="s">
        <v>24</v>
      </c>
      <c r="AY671" s="178" t="s">
        <v>144</v>
      </c>
    </row>
    <row r="672" s="11" customFormat="true" ht="15.75" hidden="false" customHeight="true" outlineLevel="0" collapsed="false">
      <c r="B672" s="32"/>
      <c r="C672" s="192" t="s">
        <v>1180</v>
      </c>
      <c r="D672" s="192" t="s">
        <v>188</v>
      </c>
      <c r="E672" s="184" t="s">
        <v>1172</v>
      </c>
      <c r="F672" s="185" t="s">
        <v>1173</v>
      </c>
      <c r="G672" s="183" t="s">
        <v>202</v>
      </c>
      <c r="H672" s="186" t="n">
        <v>681.03</v>
      </c>
      <c r="I672" s="187"/>
      <c r="J672" s="188" t="n">
        <f aca="false">ROUND($I$672*$H$672,2)</f>
        <v>0</v>
      </c>
      <c r="K672" s="185"/>
      <c r="L672" s="189"/>
      <c r="M672" s="190"/>
      <c r="N672" s="191" t="s">
        <v>47</v>
      </c>
      <c r="Q672" s="166" t="n">
        <v>0.0069</v>
      </c>
      <c r="R672" s="166" t="n">
        <f aca="false">$Q$672*$H$672</f>
        <v>4.699107</v>
      </c>
      <c r="S672" s="166" t="n">
        <v>0</v>
      </c>
      <c r="T672" s="167" t="n">
        <f aca="false">$S$672*$H$672</f>
        <v>0</v>
      </c>
      <c r="AR672" s="109" t="s">
        <v>192</v>
      </c>
      <c r="AT672" s="109" t="s">
        <v>188</v>
      </c>
      <c r="AU672" s="109" t="s">
        <v>87</v>
      </c>
      <c r="AY672" s="11" t="s">
        <v>144</v>
      </c>
      <c r="BE672" s="168" t="n">
        <f aca="false">IF($N$672="základní",$J$672,0)</f>
        <v>0</v>
      </c>
      <c r="BF672" s="168" t="n">
        <f aca="false">IF($N$672="snížená",$J$672,0)</f>
        <v>0</v>
      </c>
      <c r="BG672" s="168" t="n">
        <f aca="false">IF($N$672="zákl. přenesená",$J$672,0)</f>
        <v>0</v>
      </c>
      <c r="BH672" s="168" t="n">
        <f aca="false">IF($N$672="sníž. přenesená",$J$672,0)</f>
        <v>0</v>
      </c>
      <c r="BI672" s="168" t="n">
        <f aca="false">IF($N$672="nulová",$J$672,0)</f>
        <v>0</v>
      </c>
      <c r="BJ672" s="109" t="s">
        <v>24</v>
      </c>
      <c r="BK672" s="168" t="n">
        <f aca="false">ROUND($I$672*$H$672,2)</f>
        <v>0</v>
      </c>
      <c r="BL672" s="109" t="s">
        <v>150</v>
      </c>
      <c r="BM672" s="109" t="s">
        <v>1181</v>
      </c>
    </row>
    <row r="673" s="11" customFormat="true" ht="15.75" hidden="false" customHeight="true" outlineLevel="0" collapsed="false">
      <c r="B673" s="32"/>
      <c r="C673" s="160" t="s">
        <v>1182</v>
      </c>
      <c r="D673" s="160" t="s">
        <v>146</v>
      </c>
      <c r="E673" s="158" t="s">
        <v>1183</v>
      </c>
      <c r="F673" s="159" t="s">
        <v>1184</v>
      </c>
      <c r="G673" s="160" t="s">
        <v>202</v>
      </c>
      <c r="H673" s="161" t="n">
        <v>554.584</v>
      </c>
      <c r="I673" s="162"/>
      <c r="J673" s="163" t="n">
        <f aca="false">ROUND($I$673*$H$673,2)</f>
        <v>0</v>
      </c>
      <c r="K673" s="159"/>
      <c r="L673" s="32"/>
      <c r="M673" s="164"/>
      <c r="N673" s="165" t="s">
        <v>47</v>
      </c>
      <c r="Q673" s="166" t="n">
        <v>0</v>
      </c>
      <c r="R673" s="166" t="n">
        <f aca="false">$Q$673*$H$673</f>
        <v>0</v>
      </c>
      <c r="S673" s="166" t="n">
        <v>0</v>
      </c>
      <c r="T673" s="167" t="n">
        <f aca="false">$S$673*$H$673</f>
        <v>0</v>
      </c>
      <c r="AR673" s="109" t="s">
        <v>150</v>
      </c>
      <c r="AT673" s="109" t="s">
        <v>146</v>
      </c>
      <c r="AU673" s="109" t="s">
        <v>87</v>
      </c>
      <c r="AY673" s="109" t="s">
        <v>144</v>
      </c>
      <c r="BE673" s="168" t="n">
        <f aca="false">IF($N$673="základní",$J$673,0)</f>
        <v>0</v>
      </c>
      <c r="BF673" s="168" t="n">
        <f aca="false">IF($N$673="snížená",$J$673,0)</f>
        <v>0</v>
      </c>
      <c r="BG673" s="168" t="n">
        <f aca="false">IF($N$673="zákl. přenesená",$J$673,0)</f>
        <v>0</v>
      </c>
      <c r="BH673" s="168" t="n">
        <f aca="false">IF($N$673="sníž. přenesená",$J$673,0)</f>
        <v>0</v>
      </c>
      <c r="BI673" s="168" t="n">
        <f aca="false">IF($N$673="nulová",$J$673,0)</f>
        <v>0</v>
      </c>
      <c r="BJ673" s="109" t="s">
        <v>24</v>
      </c>
      <c r="BK673" s="168" t="n">
        <f aca="false">ROUND($I$673*$H$673,2)</f>
        <v>0</v>
      </c>
      <c r="BL673" s="109" t="s">
        <v>150</v>
      </c>
      <c r="BM673" s="109" t="s">
        <v>1185</v>
      </c>
    </row>
    <row r="674" s="11" customFormat="true" ht="15.75" hidden="false" customHeight="true" outlineLevel="0" collapsed="false">
      <c r="B674" s="169"/>
      <c r="D674" s="170" t="s">
        <v>152</v>
      </c>
      <c r="E674" s="171"/>
      <c r="F674" s="171" t="s">
        <v>1186</v>
      </c>
      <c r="H674" s="172" t="n">
        <v>375.72</v>
      </c>
      <c r="I674" s="114"/>
      <c r="L674" s="169"/>
      <c r="M674" s="173"/>
      <c r="T674" s="174"/>
      <c r="AT674" s="175" t="s">
        <v>152</v>
      </c>
      <c r="AU674" s="175" t="s">
        <v>87</v>
      </c>
      <c r="AV674" s="175" t="s">
        <v>87</v>
      </c>
      <c r="AW674" s="175" t="s">
        <v>110</v>
      </c>
      <c r="AX674" s="175" t="s">
        <v>76</v>
      </c>
      <c r="AY674" s="175" t="s">
        <v>144</v>
      </c>
    </row>
    <row r="675" s="11" customFormat="true" ht="15.75" hidden="false" customHeight="true" outlineLevel="0" collapsed="false">
      <c r="B675" s="169"/>
      <c r="D675" s="177" t="s">
        <v>152</v>
      </c>
      <c r="E675" s="175"/>
      <c r="F675" s="171" t="s">
        <v>1187</v>
      </c>
      <c r="H675" s="172" t="n">
        <v>178.864</v>
      </c>
      <c r="I675" s="114"/>
      <c r="L675" s="169"/>
      <c r="M675" s="173"/>
      <c r="T675" s="174"/>
      <c r="AT675" s="175" t="s">
        <v>152</v>
      </c>
      <c r="AU675" s="175" t="s">
        <v>87</v>
      </c>
      <c r="AV675" s="175" t="s">
        <v>87</v>
      </c>
      <c r="AW675" s="175" t="s">
        <v>110</v>
      </c>
      <c r="AX675" s="175" t="s">
        <v>76</v>
      </c>
      <c r="AY675" s="175" t="s">
        <v>144</v>
      </c>
    </row>
    <row r="676" s="11" customFormat="true" ht="15.75" hidden="false" customHeight="true" outlineLevel="0" collapsed="false">
      <c r="B676" s="176"/>
      <c r="D676" s="177" t="s">
        <v>152</v>
      </c>
      <c r="E676" s="178"/>
      <c r="F676" s="179" t="s">
        <v>154</v>
      </c>
      <c r="H676" s="180" t="n">
        <v>554.584</v>
      </c>
      <c r="I676" s="114"/>
      <c r="L676" s="176"/>
      <c r="M676" s="181"/>
      <c r="T676" s="182"/>
      <c r="AT676" s="178" t="s">
        <v>152</v>
      </c>
      <c r="AU676" s="178" t="s">
        <v>87</v>
      </c>
      <c r="AV676" s="178" t="s">
        <v>150</v>
      </c>
      <c r="AW676" s="178" t="s">
        <v>110</v>
      </c>
      <c r="AX676" s="178" t="s">
        <v>24</v>
      </c>
      <c r="AY676" s="178" t="s">
        <v>144</v>
      </c>
    </row>
    <row r="677" s="11" customFormat="true" ht="15.75" hidden="false" customHeight="true" outlineLevel="0" collapsed="false">
      <c r="B677" s="32"/>
      <c r="C677" s="192" t="s">
        <v>1188</v>
      </c>
      <c r="D677" s="192" t="s">
        <v>188</v>
      </c>
      <c r="E677" s="184" t="s">
        <v>1189</v>
      </c>
      <c r="F677" s="185" t="s">
        <v>1190</v>
      </c>
      <c r="G677" s="183" t="s">
        <v>202</v>
      </c>
      <c r="H677" s="186" t="n">
        <v>637.772</v>
      </c>
      <c r="I677" s="187"/>
      <c r="J677" s="188" t="n">
        <f aca="false">ROUND($I$677*$H$677,2)</f>
        <v>0</v>
      </c>
      <c r="K677" s="185"/>
      <c r="L677" s="189"/>
      <c r="M677" s="190"/>
      <c r="N677" s="191" t="s">
        <v>47</v>
      </c>
      <c r="Q677" s="166" t="n">
        <v>0.0015</v>
      </c>
      <c r="R677" s="166" t="n">
        <f aca="false">$Q$677*$H$677</f>
        <v>0.956658</v>
      </c>
      <c r="S677" s="166" t="n">
        <v>0</v>
      </c>
      <c r="T677" s="167" t="n">
        <f aca="false">$S$677*$H$677</f>
        <v>0</v>
      </c>
      <c r="AR677" s="109" t="s">
        <v>192</v>
      </c>
      <c r="AT677" s="109" t="s">
        <v>188</v>
      </c>
      <c r="AU677" s="109" t="s">
        <v>87</v>
      </c>
      <c r="AY677" s="11" t="s">
        <v>144</v>
      </c>
      <c r="BE677" s="168" t="n">
        <f aca="false">IF($N$677="základní",$J$677,0)</f>
        <v>0</v>
      </c>
      <c r="BF677" s="168" t="n">
        <f aca="false">IF($N$677="snížená",$J$677,0)</f>
        <v>0</v>
      </c>
      <c r="BG677" s="168" t="n">
        <f aca="false">IF($N$677="zákl. přenesená",$J$677,0)</f>
        <v>0</v>
      </c>
      <c r="BH677" s="168" t="n">
        <f aca="false">IF($N$677="sníž. přenesená",$J$677,0)</f>
        <v>0</v>
      </c>
      <c r="BI677" s="168" t="n">
        <f aca="false">IF($N$677="nulová",$J$677,0)</f>
        <v>0</v>
      </c>
      <c r="BJ677" s="109" t="s">
        <v>24</v>
      </c>
      <c r="BK677" s="168" t="n">
        <f aca="false">ROUND($I$677*$H$677,2)</f>
        <v>0</v>
      </c>
      <c r="BL677" s="109" t="s">
        <v>150</v>
      </c>
      <c r="BM677" s="109" t="s">
        <v>1191</v>
      </c>
    </row>
    <row r="678" s="11" customFormat="true" ht="15.75" hidden="false" customHeight="true" outlineLevel="0" collapsed="false">
      <c r="B678" s="32"/>
      <c r="C678" s="160" t="s">
        <v>1192</v>
      </c>
      <c r="D678" s="160" t="s">
        <v>146</v>
      </c>
      <c r="E678" s="158" t="s">
        <v>1193</v>
      </c>
      <c r="F678" s="159" t="s">
        <v>1194</v>
      </c>
      <c r="G678" s="160" t="s">
        <v>191</v>
      </c>
      <c r="H678" s="161" t="n">
        <v>19.656</v>
      </c>
      <c r="I678" s="162"/>
      <c r="J678" s="163" t="n">
        <f aca="false">ROUND($I$678*$H$678,2)</f>
        <v>0</v>
      </c>
      <c r="K678" s="159"/>
      <c r="L678" s="32"/>
      <c r="M678" s="164"/>
      <c r="N678" s="165" t="s">
        <v>47</v>
      </c>
      <c r="Q678" s="166" t="n">
        <v>0</v>
      </c>
      <c r="R678" s="166" t="n">
        <f aca="false">$Q$678*$H$678</f>
        <v>0</v>
      </c>
      <c r="S678" s="166" t="n">
        <v>0</v>
      </c>
      <c r="T678" s="167" t="n">
        <f aca="false">$S$678*$H$678</f>
        <v>0</v>
      </c>
      <c r="AR678" s="109" t="s">
        <v>250</v>
      </c>
      <c r="AT678" s="109" t="s">
        <v>146</v>
      </c>
      <c r="AU678" s="109" t="s">
        <v>87</v>
      </c>
      <c r="AY678" s="109" t="s">
        <v>144</v>
      </c>
      <c r="BE678" s="168" t="n">
        <f aca="false">IF($N$678="základní",$J$678,0)</f>
        <v>0</v>
      </c>
      <c r="BF678" s="168" t="n">
        <f aca="false">IF($N$678="snížená",$J$678,0)</f>
        <v>0</v>
      </c>
      <c r="BG678" s="168" t="n">
        <f aca="false">IF($N$678="zákl. přenesená",$J$678,0)</f>
        <v>0</v>
      </c>
      <c r="BH678" s="168" t="n">
        <f aca="false">IF($N$678="sníž. přenesená",$J$678,0)</f>
        <v>0</v>
      </c>
      <c r="BI678" s="168" t="n">
        <f aca="false">IF($N$678="nulová",$J$678,0)</f>
        <v>0</v>
      </c>
      <c r="BJ678" s="109" t="s">
        <v>24</v>
      </c>
      <c r="BK678" s="168" t="n">
        <f aca="false">ROUND($I$678*$H$678,2)</f>
        <v>0</v>
      </c>
      <c r="BL678" s="109" t="s">
        <v>250</v>
      </c>
      <c r="BM678" s="109" t="s">
        <v>1195</v>
      </c>
    </row>
    <row r="679" s="146" customFormat="true" ht="30.75" hidden="false" customHeight="true" outlineLevel="0" collapsed="false">
      <c r="B679" s="147"/>
      <c r="D679" s="148" t="s">
        <v>75</v>
      </c>
      <c r="E679" s="155" t="s">
        <v>1196</v>
      </c>
      <c r="F679" s="155" t="s">
        <v>1197</v>
      </c>
      <c r="I679" s="193"/>
      <c r="J679" s="156" t="n">
        <f aca="false">$BK$679</f>
        <v>0</v>
      </c>
      <c r="L679" s="147"/>
      <c r="M679" s="151"/>
      <c r="P679" s="152" t="n">
        <f aca="false">SUM($P$680:$P$688)</f>
        <v>0</v>
      </c>
      <c r="R679" s="152" t="n">
        <f aca="false">SUM($R$680:$R$688)</f>
        <v>0</v>
      </c>
      <c r="T679" s="153" t="n">
        <f aca="false">SUM($T$680:$T$688)</f>
        <v>0</v>
      </c>
      <c r="AR679" s="148" t="s">
        <v>24</v>
      </c>
      <c r="AT679" s="148" t="s">
        <v>75</v>
      </c>
      <c r="AU679" s="148" t="s">
        <v>24</v>
      </c>
      <c r="AY679" s="148" t="s">
        <v>144</v>
      </c>
      <c r="BK679" s="154" t="n">
        <f aca="false">SUM($BK$680:$BK$688)</f>
        <v>0</v>
      </c>
    </row>
    <row r="680" s="11" customFormat="true" ht="15.75" hidden="false" customHeight="true" outlineLevel="0" collapsed="false">
      <c r="B680" s="32"/>
      <c r="C680" s="160" t="s">
        <v>1198</v>
      </c>
      <c r="D680" s="160" t="s">
        <v>146</v>
      </c>
      <c r="E680" s="158" t="s">
        <v>1199</v>
      </c>
      <c r="F680" s="159" t="s">
        <v>1200</v>
      </c>
      <c r="G680" s="160" t="s">
        <v>202</v>
      </c>
      <c r="H680" s="161" t="n">
        <v>319.5</v>
      </c>
      <c r="I680" s="162"/>
      <c r="J680" s="163" t="n">
        <f aca="false">ROUND($I$680*$H$680,2)</f>
        <v>0</v>
      </c>
      <c r="K680" s="159"/>
      <c r="L680" s="32"/>
      <c r="M680" s="164"/>
      <c r="N680" s="165" t="s">
        <v>47</v>
      </c>
      <c r="Q680" s="166" t="n">
        <v>0</v>
      </c>
      <c r="R680" s="166" t="n">
        <f aca="false">$Q$680*$H$680</f>
        <v>0</v>
      </c>
      <c r="S680" s="166" t="n">
        <v>0</v>
      </c>
      <c r="T680" s="167" t="n">
        <f aca="false">$S$680*$H$680</f>
        <v>0</v>
      </c>
      <c r="AR680" s="109" t="s">
        <v>150</v>
      </c>
      <c r="AT680" s="109" t="s">
        <v>146</v>
      </c>
      <c r="AU680" s="109" t="s">
        <v>87</v>
      </c>
      <c r="AY680" s="109" t="s">
        <v>144</v>
      </c>
      <c r="BE680" s="168" t="n">
        <f aca="false">IF($N$680="základní",$J$680,0)</f>
        <v>0</v>
      </c>
      <c r="BF680" s="168" t="n">
        <f aca="false">IF($N$680="snížená",$J$680,0)</f>
        <v>0</v>
      </c>
      <c r="BG680" s="168" t="n">
        <f aca="false">IF($N$680="zákl. přenesená",$J$680,0)</f>
        <v>0</v>
      </c>
      <c r="BH680" s="168" t="n">
        <f aca="false">IF($N$680="sníž. přenesená",$J$680,0)</f>
        <v>0</v>
      </c>
      <c r="BI680" s="168" t="n">
        <f aca="false">IF($N$680="nulová",$J$680,0)</f>
        <v>0</v>
      </c>
      <c r="BJ680" s="109" t="s">
        <v>24</v>
      </c>
      <c r="BK680" s="168" t="n">
        <f aca="false">ROUND($I$680*$H$680,2)</f>
        <v>0</v>
      </c>
      <c r="BL680" s="109" t="s">
        <v>150</v>
      </c>
      <c r="BM680" s="109" t="s">
        <v>1201</v>
      </c>
    </row>
    <row r="681" s="11" customFormat="true" ht="15.75" hidden="false" customHeight="true" outlineLevel="0" collapsed="false">
      <c r="B681" s="169"/>
      <c r="D681" s="170" t="s">
        <v>152</v>
      </c>
      <c r="E681" s="171"/>
      <c r="F681" s="171" t="s">
        <v>1202</v>
      </c>
      <c r="H681" s="172" t="n">
        <v>319.5</v>
      </c>
      <c r="I681" s="114"/>
      <c r="L681" s="169"/>
      <c r="M681" s="173"/>
      <c r="T681" s="174"/>
      <c r="AT681" s="175" t="s">
        <v>152</v>
      </c>
      <c r="AU681" s="175" t="s">
        <v>87</v>
      </c>
      <c r="AV681" s="175" t="s">
        <v>87</v>
      </c>
      <c r="AW681" s="175" t="s">
        <v>110</v>
      </c>
      <c r="AX681" s="175" t="s">
        <v>76</v>
      </c>
      <c r="AY681" s="175" t="s">
        <v>144</v>
      </c>
    </row>
    <row r="682" s="11" customFormat="true" ht="15.75" hidden="false" customHeight="true" outlineLevel="0" collapsed="false">
      <c r="B682" s="176"/>
      <c r="D682" s="177" t="s">
        <v>152</v>
      </c>
      <c r="E682" s="178"/>
      <c r="F682" s="179" t="s">
        <v>154</v>
      </c>
      <c r="H682" s="180" t="n">
        <v>319.5</v>
      </c>
      <c r="I682" s="114"/>
      <c r="L682" s="176"/>
      <c r="M682" s="181"/>
      <c r="T682" s="182"/>
      <c r="AT682" s="178" t="s">
        <v>152</v>
      </c>
      <c r="AU682" s="178" t="s">
        <v>87</v>
      </c>
      <c r="AV682" s="178" t="s">
        <v>150</v>
      </c>
      <c r="AW682" s="178" t="s">
        <v>110</v>
      </c>
      <c r="AX682" s="178" t="s">
        <v>24</v>
      </c>
      <c r="AY682" s="178" t="s">
        <v>144</v>
      </c>
    </row>
    <row r="683" s="11" customFormat="true" ht="15.75" hidden="false" customHeight="true" outlineLevel="0" collapsed="false">
      <c r="B683" s="32"/>
      <c r="C683" s="157" t="s">
        <v>1203</v>
      </c>
      <c r="D683" s="157" t="s">
        <v>146</v>
      </c>
      <c r="E683" s="158" t="s">
        <v>1204</v>
      </c>
      <c r="F683" s="159" t="s">
        <v>1205</v>
      </c>
      <c r="G683" s="160" t="s">
        <v>202</v>
      </c>
      <c r="H683" s="161" t="n">
        <v>2393</v>
      </c>
      <c r="I683" s="162"/>
      <c r="J683" s="163" t="n">
        <f aca="false">ROUND($I$683*$H$683,2)</f>
        <v>0</v>
      </c>
      <c r="K683" s="159"/>
      <c r="L683" s="32"/>
      <c r="M683" s="164"/>
      <c r="N683" s="165" t="s">
        <v>47</v>
      </c>
      <c r="Q683" s="166" t="n">
        <v>0</v>
      </c>
      <c r="R683" s="166" t="n">
        <f aca="false">$Q$683*$H$683</f>
        <v>0</v>
      </c>
      <c r="S683" s="166" t="n">
        <v>0</v>
      </c>
      <c r="T683" s="167" t="n">
        <f aca="false">$S$683*$H$683</f>
        <v>0</v>
      </c>
      <c r="AR683" s="109" t="s">
        <v>150</v>
      </c>
      <c r="AT683" s="109" t="s">
        <v>146</v>
      </c>
      <c r="AU683" s="109" t="s">
        <v>87</v>
      </c>
      <c r="AY683" s="11" t="s">
        <v>144</v>
      </c>
      <c r="BE683" s="168" t="n">
        <f aca="false">IF($N$683="základní",$J$683,0)</f>
        <v>0</v>
      </c>
      <c r="BF683" s="168" t="n">
        <f aca="false">IF($N$683="snížená",$J$683,0)</f>
        <v>0</v>
      </c>
      <c r="BG683" s="168" t="n">
        <f aca="false">IF($N$683="zákl. přenesená",$J$683,0)</f>
        <v>0</v>
      </c>
      <c r="BH683" s="168" t="n">
        <f aca="false">IF($N$683="sníž. přenesená",$J$683,0)</f>
        <v>0</v>
      </c>
      <c r="BI683" s="168" t="n">
        <f aca="false">IF($N$683="nulová",$J$683,0)</f>
        <v>0</v>
      </c>
      <c r="BJ683" s="109" t="s">
        <v>24</v>
      </c>
      <c r="BK683" s="168" t="n">
        <f aca="false">ROUND($I$683*$H$683,2)</f>
        <v>0</v>
      </c>
      <c r="BL683" s="109" t="s">
        <v>150</v>
      </c>
      <c r="BM683" s="109" t="s">
        <v>1206</v>
      </c>
    </row>
    <row r="684" s="11" customFormat="true" ht="15.75" hidden="false" customHeight="true" outlineLevel="0" collapsed="false">
      <c r="B684" s="32"/>
      <c r="C684" s="160" t="s">
        <v>1207</v>
      </c>
      <c r="D684" s="160" t="s">
        <v>146</v>
      </c>
      <c r="E684" s="158" t="s">
        <v>1208</v>
      </c>
      <c r="F684" s="159" t="s">
        <v>1209</v>
      </c>
      <c r="G684" s="160" t="s">
        <v>202</v>
      </c>
      <c r="H684" s="161" t="n">
        <v>192.595</v>
      </c>
      <c r="I684" s="162"/>
      <c r="J684" s="163" t="n">
        <f aca="false">ROUND($I$684*$H$684,2)</f>
        <v>0</v>
      </c>
      <c r="K684" s="159"/>
      <c r="L684" s="32"/>
      <c r="M684" s="164"/>
      <c r="N684" s="165" t="s">
        <v>47</v>
      </c>
      <c r="Q684" s="166" t="n">
        <v>0</v>
      </c>
      <c r="R684" s="166" t="n">
        <f aca="false">$Q$684*$H$684</f>
        <v>0</v>
      </c>
      <c r="S684" s="166" t="n">
        <v>0</v>
      </c>
      <c r="T684" s="167" t="n">
        <f aca="false">$S$684*$H$684</f>
        <v>0</v>
      </c>
      <c r="AR684" s="109" t="s">
        <v>150</v>
      </c>
      <c r="AT684" s="109" t="s">
        <v>146</v>
      </c>
      <c r="AU684" s="109" t="s">
        <v>87</v>
      </c>
      <c r="AY684" s="109" t="s">
        <v>144</v>
      </c>
      <c r="BE684" s="168" t="n">
        <f aca="false">IF($N$684="základní",$J$684,0)</f>
        <v>0</v>
      </c>
      <c r="BF684" s="168" t="n">
        <f aca="false">IF($N$684="snížená",$J$684,0)</f>
        <v>0</v>
      </c>
      <c r="BG684" s="168" t="n">
        <f aca="false">IF($N$684="zákl. přenesená",$J$684,0)</f>
        <v>0</v>
      </c>
      <c r="BH684" s="168" t="n">
        <f aca="false">IF($N$684="sníž. přenesená",$J$684,0)</f>
        <v>0</v>
      </c>
      <c r="BI684" s="168" t="n">
        <f aca="false">IF($N$684="nulová",$J$684,0)</f>
        <v>0</v>
      </c>
      <c r="BJ684" s="109" t="s">
        <v>24</v>
      </c>
      <c r="BK684" s="168" t="n">
        <f aca="false">ROUND($I$684*$H$684,2)</f>
        <v>0</v>
      </c>
      <c r="BL684" s="109" t="s">
        <v>150</v>
      </c>
      <c r="BM684" s="109" t="s">
        <v>1210</v>
      </c>
    </row>
    <row r="685" s="11" customFormat="true" ht="15.75" hidden="false" customHeight="true" outlineLevel="0" collapsed="false">
      <c r="B685" s="169"/>
      <c r="D685" s="170" t="s">
        <v>152</v>
      </c>
      <c r="E685" s="171"/>
      <c r="F685" s="171" t="s">
        <v>1211</v>
      </c>
      <c r="H685" s="172" t="n">
        <v>192.5952</v>
      </c>
      <c r="I685" s="114"/>
      <c r="L685" s="169"/>
      <c r="M685" s="173"/>
      <c r="T685" s="174"/>
      <c r="AT685" s="175" t="s">
        <v>152</v>
      </c>
      <c r="AU685" s="175" t="s">
        <v>87</v>
      </c>
      <c r="AV685" s="175" t="s">
        <v>87</v>
      </c>
      <c r="AW685" s="175" t="s">
        <v>110</v>
      </c>
      <c r="AX685" s="175" t="s">
        <v>76</v>
      </c>
      <c r="AY685" s="175" t="s">
        <v>144</v>
      </c>
    </row>
    <row r="686" s="11" customFormat="true" ht="15.75" hidden="false" customHeight="true" outlineLevel="0" collapsed="false">
      <c r="B686" s="176"/>
      <c r="D686" s="177" t="s">
        <v>152</v>
      </c>
      <c r="E686" s="178"/>
      <c r="F686" s="179" t="s">
        <v>154</v>
      </c>
      <c r="H686" s="180" t="n">
        <v>192.5952</v>
      </c>
      <c r="I686" s="114"/>
      <c r="L686" s="176"/>
      <c r="M686" s="181"/>
      <c r="T686" s="182"/>
      <c r="AT686" s="178" t="s">
        <v>152</v>
      </c>
      <c r="AU686" s="178" t="s">
        <v>87</v>
      </c>
      <c r="AV686" s="178" t="s">
        <v>150</v>
      </c>
      <c r="AW686" s="178" t="s">
        <v>110</v>
      </c>
      <c r="AX686" s="178" t="s">
        <v>24</v>
      </c>
      <c r="AY686" s="178" t="s">
        <v>144</v>
      </c>
    </row>
    <row r="687" s="11" customFormat="true" ht="15.75" hidden="false" customHeight="true" outlineLevel="0" collapsed="false">
      <c r="B687" s="32"/>
      <c r="C687" s="157" t="s">
        <v>1212</v>
      </c>
      <c r="D687" s="157" t="s">
        <v>146</v>
      </c>
      <c r="E687" s="158" t="s">
        <v>1213</v>
      </c>
      <c r="F687" s="159" t="s">
        <v>1214</v>
      </c>
      <c r="G687" s="160" t="s">
        <v>202</v>
      </c>
      <c r="H687" s="161" t="n">
        <v>56</v>
      </c>
      <c r="I687" s="162"/>
      <c r="J687" s="163" t="n">
        <f aca="false">ROUND($I$687*$H$687,2)</f>
        <v>0</v>
      </c>
      <c r="K687" s="159"/>
      <c r="L687" s="32"/>
      <c r="M687" s="164"/>
      <c r="N687" s="165" t="s">
        <v>47</v>
      </c>
      <c r="Q687" s="166" t="n">
        <v>0</v>
      </c>
      <c r="R687" s="166" t="n">
        <f aca="false">$Q$687*$H$687</f>
        <v>0</v>
      </c>
      <c r="S687" s="166" t="n">
        <v>0</v>
      </c>
      <c r="T687" s="167" t="n">
        <f aca="false">$S$687*$H$687</f>
        <v>0</v>
      </c>
      <c r="AR687" s="109" t="s">
        <v>150</v>
      </c>
      <c r="AT687" s="109" t="s">
        <v>146</v>
      </c>
      <c r="AU687" s="109" t="s">
        <v>87</v>
      </c>
      <c r="AY687" s="11" t="s">
        <v>144</v>
      </c>
      <c r="BE687" s="168" t="n">
        <f aca="false">IF($N$687="základní",$J$687,0)</f>
        <v>0</v>
      </c>
      <c r="BF687" s="168" t="n">
        <f aca="false">IF($N$687="snížená",$J$687,0)</f>
        <v>0</v>
      </c>
      <c r="BG687" s="168" t="n">
        <f aca="false">IF($N$687="zákl. přenesená",$J$687,0)</f>
        <v>0</v>
      </c>
      <c r="BH687" s="168" t="n">
        <f aca="false">IF($N$687="sníž. přenesená",$J$687,0)</f>
        <v>0</v>
      </c>
      <c r="BI687" s="168" t="n">
        <f aca="false">IF($N$687="nulová",$J$687,0)</f>
        <v>0</v>
      </c>
      <c r="BJ687" s="109" t="s">
        <v>24</v>
      </c>
      <c r="BK687" s="168" t="n">
        <f aca="false">ROUND($I$687*$H$687,2)</f>
        <v>0</v>
      </c>
      <c r="BL687" s="109" t="s">
        <v>150</v>
      </c>
      <c r="BM687" s="109" t="s">
        <v>1215</v>
      </c>
    </row>
    <row r="688" s="11" customFormat="true" ht="15.75" hidden="false" customHeight="true" outlineLevel="0" collapsed="false">
      <c r="B688" s="32"/>
      <c r="C688" s="160" t="s">
        <v>1216</v>
      </c>
      <c r="D688" s="160" t="s">
        <v>146</v>
      </c>
      <c r="E688" s="158" t="s">
        <v>1217</v>
      </c>
      <c r="F688" s="159" t="s">
        <v>1218</v>
      </c>
      <c r="G688" s="160" t="s">
        <v>202</v>
      </c>
      <c r="H688" s="161" t="n">
        <v>950</v>
      </c>
      <c r="I688" s="162"/>
      <c r="J688" s="163" t="n">
        <f aca="false">ROUND($I$688*$H$688,2)</f>
        <v>0</v>
      </c>
      <c r="K688" s="159"/>
      <c r="L688" s="32"/>
      <c r="M688" s="164"/>
      <c r="N688" s="165" t="s">
        <v>47</v>
      </c>
      <c r="Q688" s="166" t="n">
        <v>0</v>
      </c>
      <c r="R688" s="166" t="n">
        <f aca="false">$Q$688*$H$688</f>
        <v>0</v>
      </c>
      <c r="S688" s="166" t="n">
        <v>0</v>
      </c>
      <c r="T688" s="167" t="n">
        <f aca="false">$S$688*$H$688</f>
        <v>0</v>
      </c>
      <c r="AR688" s="109" t="s">
        <v>150</v>
      </c>
      <c r="AT688" s="109" t="s">
        <v>146</v>
      </c>
      <c r="AU688" s="109" t="s">
        <v>87</v>
      </c>
      <c r="AY688" s="109" t="s">
        <v>144</v>
      </c>
      <c r="BE688" s="168" t="n">
        <f aca="false">IF($N$688="základní",$J$688,0)</f>
        <v>0</v>
      </c>
      <c r="BF688" s="168" t="n">
        <f aca="false">IF($N$688="snížená",$J$688,0)</f>
        <v>0</v>
      </c>
      <c r="BG688" s="168" t="n">
        <f aca="false">IF($N$688="zákl. přenesená",$J$688,0)</f>
        <v>0</v>
      </c>
      <c r="BH688" s="168" t="n">
        <f aca="false">IF($N$688="sníž. přenesená",$J$688,0)</f>
        <v>0</v>
      </c>
      <c r="BI688" s="168" t="n">
        <f aca="false">IF($N$688="nulová",$J$688,0)</f>
        <v>0</v>
      </c>
      <c r="BJ688" s="109" t="s">
        <v>24</v>
      </c>
      <c r="BK688" s="168" t="n">
        <f aca="false">ROUND($I$688*$H$688,2)</f>
        <v>0</v>
      </c>
      <c r="BL688" s="109" t="s">
        <v>150</v>
      </c>
      <c r="BM688" s="109" t="s">
        <v>1219</v>
      </c>
    </row>
    <row r="689" s="146" customFormat="true" ht="37.5" hidden="false" customHeight="true" outlineLevel="0" collapsed="false">
      <c r="B689" s="147"/>
      <c r="D689" s="148" t="s">
        <v>75</v>
      </c>
      <c r="E689" s="149" t="s">
        <v>188</v>
      </c>
      <c r="F689" s="149" t="s">
        <v>1220</v>
      </c>
      <c r="I689" s="193"/>
      <c r="J689" s="150" t="n">
        <f aca="false">$BK$689</f>
        <v>0</v>
      </c>
      <c r="L689" s="147"/>
      <c r="M689" s="151"/>
      <c r="P689" s="152" t="n">
        <f aca="false">$P$690</f>
        <v>0</v>
      </c>
      <c r="R689" s="152" t="n">
        <f aca="false">$R$690</f>
        <v>0</v>
      </c>
      <c r="T689" s="153" t="n">
        <f aca="false">$T$690</f>
        <v>0</v>
      </c>
      <c r="AR689" s="148" t="s">
        <v>24</v>
      </c>
      <c r="AT689" s="148" t="s">
        <v>75</v>
      </c>
      <c r="AU689" s="148" t="s">
        <v>76</v>
      </c>
      <c r="AY689" s="148" t="s">
        <v>144</v>
      </c>
      <c r="BK689" s="154" t="n">
        <f aca="false">$BK$690</f>
        <v>0</v>
      </c>
    </row>
    <row r="690" s="146" customFormat="true" ht="21" hidden="false" customHeight="true" outlineLevel="0" collapsed="false">
      <c r="B690" s="147"/>
      <c r="D690" s="148" t="s">
        <v>75</v>
      </c>
      <c r="E690" s="155" t="s">
        <v>1221</v>
      </c>
      <c r="F690" s="155" t="s">
        <v>1222</v>
      </c>
      <c r="I690" s="193"/>
      <c r="J690" s="156" t="n">
        <f aca="false">$BK$690</f>
        <v>0</v>
      </c>
      <c r="L690" s="147"/>
      <c r="M690" s="151"/>
      <c r="P690" s="152" t="n">
        <f aca="false">SUM($P$691:$P$693)</f>
        <v>0</v>
      </c>
      <c r="R690" s="152" t="n">
        <f aca="false">SUM($R$691:$R$693)</f>
        <v>0</v>
      </c>
      <c r="T690" s="153" t="n">
        <f aca="false">SUM($T$691:$T$693)</f>
        <v>0</v>
      </c>
      <c r="AR690" s="148" t="s">
        <v>24</v>
      </c>
      <c r="AT690" s="148" t="s">
        <v>75</v>
      </c>
      <c r="AU690" s="148" t="s">
        <v>24</v>
      </c>
      <c r="AY690" s="148" t="s">
        <v>144</v>
      </c>
      <c r="BK690" s="154" t="n">
        <f aca="false">SUM($BK$691:$BK$693)</f>
        <v>0</v>
      </c>
    </row>
    <row r="691" s="11" customFormat="true" ht="15.75" hidden="false" customHeight="true" outlineLevel="0" collapsed="false">
      <c r="B691" s="32"/>
      <c r="C691" s="160" t="s">
        <v>1223</v>
      </c>
      <c r="D691" s="160" t="s">
        <v>146</v>
      </c>
      <c r="E691" s="158" t="s">
        <v>1224</v>
      </c>
      <c r="F691" s="159" t="s">
        <v>1225</v>
      </c>
      <c r="G691" s="160" t="s">
        <v>191</v>
      </c>
      <c r="H691" s="161" t="n">
        <v>198.5</v>
      </c>
      <c r="I691" s="162"/>
      <c r="J691" s="163" t="n">
        <f aca="false">ROUND($I$691*$H$691,2)</f>
        <v>0</v>
      </c>
      <c r="K691" s="159"/>
      <c r="L691" s="32"/>
      <c r="M691" s="164"/>
      <c r="N691" s="165" t="s">
        <v>47</v>
      </c>
      <c r="Q691" s="166" t="n">
        <v>0</v>
      </c>
      <c r="R691" s="166" t="n">
        <f aca="false">$Q$691*$H$691</f>
        <v>0</v>
      </c>
      <c r="S691" s="166" t="n">
        <v>0</v>
      </c>
      <c r="T691" s="167" t="n">
        <f aca="false">$S$691*$H$691</f>
        <v>0</v>
      </c>
      <c r="AR691" s="109" t="s">
        <v>150</v>
      </c>
      <c r="AT691" s="109" t="s">
        <v>146</v>
      </c>
      <c r="AU691" s="109" t="s">
        <v>87</v>
      </c>
      <c r="AY691" s="109" t="s">
        <v>144</v>
      </c>
      <c r="BE691" s="168" t="n">
        <f aca="false">IF($N$691="základní",$J$691,0)</f>
        <v>0</v>
      </c>
      <c r="BF691" s="168" t="n">
        <f aca="false">IF($N$691="snížená",$J$691,0)</f>
        <v>0</v>
      </c>
      <c r="BG691" s="168" t="n">
        <f aca="false">IF($N$691="zákl. přenesená",$J$691,0)</f>
        <v>0</v>
      </c>
      <c r="BH691" s="168" t="n">
        <f aca="false">IF($N$691="sníž. přenesená",$J$691,0)</f>
        <v>0</v>
      </c>
      <c r="BI691" s="168" t="n">
        <f aca="false">IF($N$691="nulová",$J$691,0)</f>
        <v>0</v>
      </c>
      <c r="BJ691" s="109" t="s">
        <v>24</v>
      </c>
      <c r="BK691" s="168" t="n">
        <f aca="false">ROUND($I$691*$H$691,2)</f>
        <v>0</v>
      </c>
      <c r="BL691" s="109" t="s">
        <v>150</v>
      </c>
      <c r="BM691" s="109" t="s">
        <v>1226</v>
      </c>
    </row>
    <row r="692" s="11" customFormat="true" ht="15.75" hidden="false" customHeight="true" outlineLevel="0" collapsed="false">
      <c r="B692" s="32"/>
      <c r="C692" s="160" t="s">
        <v>1227</v>
      </c>
      <c r="D692" s="160" t="s">
        <v>146</v>
      </c>
      <c r="E692" s="158" t="s">
        <v>1228</v>
      </c>
      <c r="F692" s="159" t="s">
        <v>1229</v>
      </c>
      <c r="G692" s="160" t="s">
        <v>191</v>
      </c>
      <c r="H692" s="161" t="n">
        <v>60.3</v>
      </c>
      <c r="I692" s="162"/>
      <c r="J692" s="163" t="n">
        <f aca="false">ROUND($I$692*$H$692,2)</f>
        <v>0</v>
      </c>
      <c r="K692" s="159"/>
      <c r="L692" s="32"/>
      <c r="M692" s="164"/>
      <c r="N692" s="165" t="s">
        <v>47</v>
      </c>
      <c r="Q692" s="166" t="n">
        <v>0</v>
      </c>
      <c r="R692" s="166" t="n">
        <f aca="false">$Q$692*$H$692</f>
        <v>0</v>
      </c>
      <c r="S692" s="166" t="n">
        <v>0</v>
      </c>
      <c r="T692" s="167" t="n">
        <f aca="false">$S$692*$H$692</f>
        <v>0</v>
      </c>
      <c r="AR692" s="109" t="s">
        <v>150</v>
      </c>
      <c r="AT692" s="109" t="s">
        <v>146</v>
      </c>
      <c r="AU692" s="109" t="s">
        <v>87</v>
      </c>
      <c r="AY692" s="109" t="s">
        <v>144</v>
      </c>
      <c r="BE692" s="168" t="n">
        <f aca="false">IF($N$692="základní",$J$692,0)</f>
        <v>0</v>
      </c>
      <c r="BF692" s="168" t="n">
        <f aca="false">IF($N$692="snížená",$J$692,0)</f>
        <v>0</v>
      </c>
      <c r="BG692" s="168" t="n">
        <f aca="false">IF($N$692="zákl. přenesená",$J$692,0)</f>
        <v>0</v>
      </c>
      <c r="BH692" s="168" t="n">
        <f aca="false">IF($N$692="sníž. přenesená",$J$692,0)</f>
        <v>0</v>
      </c>
      <c r="BI692" s="168" t="n">
        <f aca="false">IF($N$692="nulová",$J$692,0)</f>
        <v>0</v>
      </c>
      <c r="BJ692" s="109" t="s">
        <v>24</v>
      </c>
      <c r="BK692" s="168" t="n">
        <f aca="false">ROUND($I$692*$H$692,2)</f>
        <v>0</v>
      </c>
      <c r="BL692" s="109" t="s">
        <v>150</v>
      </c>
      <c r="BM692" s="109" t="s">
        <v>1230</v>
      </c>
    </row>
    <row r="693" s="11" customFormat="true" ht="15.75" hidden="false" customHeight="true" outlineLevel="0" collapsed="false">
      <c r="B693" s="32"/>
      <c r="C693" s="160" t="s">
        <v>1231</v>
      </c>
      <c r="D693" s="160" t="s">
        <v>146</v>
      </c>
      <c r="E693" s="158" t="s">
        <v>1232</v>
      </c>
      <c r="F693" s="159" t="s">
        <v>1233</v>
      </c>
      <c r="G693" s="160" t="s">
        <v>191</v>
      </c>
      <c r="H693" s="161" t="n">
        <v>30</v>
      </c>
      <c r="I693" s="162"/>
      <c r="J693" s="163" t="n">
        <f aca="false">ROUND($I$693*$H$693,2)</f>
        <v>0</v>
      </c>
      <c r="K693" s="159"/>
      <c r="L693" s="32"/>
      <c r="M693" s="164"/>
      <c r="N693" s="165" t="s">
        <v>47</v>
      </c>
      <c r="Q693" s="166" t="n">
        <v>0</v>
      </c>
      <c r="R693" s="166" t="n">
        <f aca="false">$Q$693*$H$693</f>
        <v>0</v>
      </c>
      <c r="S693" s="166" t="n">
        <v>0</v>
      </c>
      <c r="T693" s="167" t="n">
        <f aca="false">$S$693*$H$693</f>
        <v>0</v>
      </c>
      <c r="AR693" s="109" t="s">
        <v>150</v>
      </c>
      <c r="AT693" s="109" t="s">
        <v>146</v>
      </c>
      <c r="AU693" s="109" t="s">
        <v>87</v>
      </c>
      <c r="AY693" s="109" t="s">
        <v>144</v>
      </c>
      <c r="BE693" s="168" t="n">
        <f aca="false">IF($N$693="základní",$J$693,0)</f>
        <v>0</v>
      </c>
      <c r="BF693" s="168" t="n">
        <f aca="false">IF($N$693="snížená",$J$693,0)</f>
        <v>0</v>
      </c>
      <c r="BG693" s="168" t="n">
        <f aca="false">IF($N$693="zákl. přenesená",$J$693,0)</f>
        <v>0</v>
      </c>
      <c r="BH693" s="168" t="n">
        <f aca="false">IF($N$693="sníž. přenesená",$J$693,0)</f>
        <v>0</v>
      </c>
      <c r="BI693" s="168" t="n">
        <f aca="false">IF($N$693="nulová",$J$693,0)</f>
        <v>0</v>
      </c>
      <c r="BJ693" s="109" t="s">
        <v>24</v>
      </c>
      <c r="BK693" s="168" t="n">
        <f aca="false">ROUND($I$693*$H$693,2)</f>
        <v>0</v>
      </c>
      <c r="BL693" s="109" t="s">
        <v>150</v>
      </c>
      <c r="BM693" s="109" t="s">
        <v>1234</v>
      </c>
    </row>
    <row r="694" s="146" customFormat="true" ht="37.5" hidden="false" customHeight="true" outlineLevel="0" collapsed="false">
      <c r="B694" s="147"/>
      <c r="D694" s="148" t="s">
        <v>75</v>
      </c>
      <c r="E694" s="149" t="s">
        <v>1235</v>
      </c>
      <c r="F694" s="149" t="s">
        <v>1236</v>
      </c>
      <c r="I694" s="193"/>
      <c r="J694" s="150" t="n">
        <f aca="false">$BK$694</f>
        <v>0</v>
      </c>
      <c r="L694" s="147"/>
      <c r="M694" s="151"/>
      <c r="P694" s="152" t="n">
        <f aca="false">$P$695</f>
        <v>0</v>
      </c>
      <c r="R694" s="152" t="n">
        <f aca="false">$R$695</f>
        <v>0</v>
      </c>
      <c r="T694" s="153" t="n">
        <f aca="false">$T$695</f>
        <v>0</v>
      </c>
      <c r="AR694" s="148" t="s">
        <v>24</v>
      </c>
      <c r="AT694" s="148" t="s">
        <v>75</v>
      </c>
      <c r="AU694" s="148" t="s">
        <v>76</v>
      </c>
      <c r="AY694" s="148" t="s">
        <v>144</v>
      </c>
      <c r="BK694" s="154" t="n">
        <f aca="false">$BK$695</f>
        <v>0</v>
      </c>
    </row>
    <row r="695" s="146" customFormat="true" ht="21" hidden="false" customHeight="true" outlineLevel="0" collapsed="false">
      <c r="B695" s="147"/>
      <c r="D695" s="148" t="s">
        <v>75</v>
      </c>
      <c r="E695" s="155" t="s">
        <v>1237</v>
      </c>
      <c r="F695" s="155" t="s">
        <v>1238</v>
      </c>
      <c r="I695" s="193"/>
      <c r="J695" s="156" t="n">
        <f aca="false">$BK$695</f>
        <v>0</v>
      </c>
      <c r="L695" s="147"/>
      <c r="M695" s="151"/>
      <c r="P695" s="152" t="n">
        <f aca="false">SUM($P$696:$P$698)</f>
        <v>0</v>
      </c>
      <c r="R695" s="152" t="n">
        <f aca="false">SUM($R$696:$R$698)</f>
        <v>0</v>
      </c>
      <c r="T695" s="153" t="n">
        <f aca="false">SUM($T$696:$T$698)</f>
        <v>0</v>
      </c>
      <c r="AR695" s="148" t="s">
        <v>150</v>
      </c>
      <c r="AT695" s="148" t="s">
        <v>75</v>
      </c>
      <c r="AU695" s="148" t="s">
        <v>24</v>
      </c>
      <c r="AY695" s="148" t="s">
        <v>144</v>
      </c>
      <c r="BK695" s="154" t="n">
        <f aca="false">SUM($BK$696:$BK$698)</f>
        <v>0</v>
      </c>
    </row>
    <row r="696" s="11" customFormat="true" ht="15.75" hidden="false" customHeight="true" outlineLevel="0" collapsed="false">
      <c r="B696" s="32"/>
      <c r="C696" s="160" t="s">
        <v>1239</v>
      </c>
      <c r="D696" s="160" t="s">
        <v>146</v>
      </c>
      <c r="E696" s="158" t="s">
        <v>1240</v>
      </c>
      <c r="F696" s="159" t="s">
        <v>1241</v>
      </c>
      <c r="G696" s="160" t="s">
        <v>267</v>
      </c>
      <c r="H696" s="161" t="n">
        <v>1</v>
      </c>
      <c r="I696" s="162"/>
      <c r="J696" s="163" t="n">
        <f aca="false">ROUND($I$696*$H$696,2)</f>
        <v>0</v>
      </c>
      <c r="K696" s="159"/>
      <c r="L696" s="32"/>
      <c r="M696" s="164"/>
      <c r="N696" s="165" t="s">
        <v>47</v>
      </c>
      <c r="Q696" s="166" t="n">
        <v>0</v>
      </c>
      <c r="R696" s="166" t="n">
        <f aca="false">$Q$696*$H$696</f>
        <v>0</v>
      </c>
      <c r="S696" s="166" t="n">
        <v>0</v>
      </c>
      <c r="T696" s="167" t="n">
        <f aca="false">$S$696*$H$696</f>
        <v>0</v>
      </c>
      <c r="AR696" s="109" t="s">
        <v>150</v>
      </c>
      <c r="AT696" s="109" t="s">
        <v>146</v>
      </c>
      <c r="AU696" s="109" t="s">
        <v>87</v>
      </c>
      <c r="AY696" s="109" t="s">
        <v>144</v>
      </c>
      <c r="BE696" s="168" t="n">
        <f aca="false">IF($N$696="základní",$J$696,0)</f>
        <v>0</v>
      </c>
      <c r="BF696" s="168" t="n">
        <f aca="false">IF($N$696="snížená",$J$696,0)</f>
        <v>0</v>
      </c>
      <c r="BG696" s="168" t="n">
        <f aca="false">IF($N$696="zákl. přenesená",$J$696,0)</f>
        <v>0</v>
      </c>
      <c r="BH696" s="168" t="n">
        <f aca="false">IF($N$696="sníž. přenesená",$J$696,0)</f>
        <v>0</v>
      </c>
      <c r="BI696" s="168" t="n">
        <f aca="false">IF($N$696="nulová",$J$696,0)</f>
        <v>0</v>
      </c>
      <c r="BJ696" s="109" t="s">
        <v>24</v>
      </c>
      <c r="BK696" s="168" t="n">
        <f aca="false">ROUND($I$696*$H$696,2)</f>
        <v>0</v>
      </c>
      <c r="BL696" s="109" t="s">
        <v>150</v>
      </c>
      <c r="BM696" s="109" t="s">
        <v>1242</v>
      </c>
    </row>
    <row r="697" s="11" customFormat="true" ht="15.75" hidden="false" customHeight="true" outlineLevel="0" collapsed="false">
      <c r="B697" s="32"/>
      <c r="C697" s="160" t="s">
        <v>1243</v>
      </c>
      <c r="D697" s="160" t="s">
        <v>146</v>
      </c>
      <c r="E697" s="158" t="s">
        <v>1244</v>
      </c>
      <c r="F697" s="159" t="s">
        <v>1245</v>
      </c>
      <c r="G697" s="160" t="s">
        <v>267</v>
      </c>
      <c r="H697" s="161" t="n">
        <v>1</v>
      </c>
      <c r="I697" s="162"/>
      <c r="J697" s="163" t="n">
        <f aca="false">ROUND($I$697*$H$697,2)</f>
        <v>0</v>
      </c>
      <c r="K697" s="159"/>
      <c r="L697" s="32"/>
      <c r="M697" s="164"/>
      <c r="N697" s="165" t="s">
        <v>47</v>
      </c>
      <c r="Q697" s="166" t="n">
        <v>0</v>
      </c>
      <c r="R697" s="166" t="n">
        <f aca="false">$Q$697*$H$697</f>
        <v>0</v>
      </c>
      <c r="S697" s="166" t="n">
        <v>0</v>
      </c>
      <c r="T697" s="167" t="n">
        <f aca="false">$S$697*$H$697</f>
        <v>0</v>
      </c>
      <c r="AR697" s="109" t="s">
        <v>150</v>
      </c>
      <c r="AT697" s="109" t="s">
        <v>146</v>
      </c>
      <c r="AU697" s="109" t="s">
        <v>87</v>
      </c>
      <c r="AY697" s="109" t="s">
        <v>144</v>
      </c>
      <c r="BE697" s="168" t="n">
        <f aca="false">IF($N$697="základní",$J$697,0)</f>
        <v>0</v>
      </c>
      <c r="BF697" s="168" t="n">
        <f aca="false">IF($N$697="snížená",$J$697,0)</f>
        <v>0</v>
      </c>
      <c r="BG697" s="168" t="n">
        <f aca="false">IF($N$697="zákl. přenesená",$J$697,0)</f>
        <v>0</v>
      </c>
      <c r="BH697" s="168" t="n">
        <f aca="false">IF($N$697="sníž. přenesená",$J$697,0)</f>
        <v>0</v>
      </c>
      <c r="BI697" s="168" t="n">
        <f aca="false">IF($N$697="nulová",$J$697,0)</f>
        <v>0</v>
      </c>
      <c r="BJ697" s="109" t="s">
        <v>24</v>
      </c>
      <c r="BK697" s="168" t="n">
        <f aca="false">ROUND($I$697*$H$697,2)</f>
        <v>0</v>
      </c>
      <c r="BL697" s="109" t="s">
        <v>150</v>
      </c>
      <c r="BM697" s="109" t="s">
        <v>1246</v>
      </c>
    </row>
    <row r="698" s="11" customFormat="true" ht="15.75" hidden="false" customHeight="true" outlineLevel="0" collapsed="false">
      <c r="B698" s="32"/>
      <c r="C698" s="160" t="s">
        <v>1247</v>
      </c>
      <c r="D698" s="160" t="s">
        <v>146</v>
      </c>
      <c r="E698" s="158" t="s">
        <v>1248</v>
      </c>
      <c r="F698" s="159" t="s">
        <v>1249</v>
      </c>
      <c r="G698" s="160" t="s">
        <v>267</v>
      </c>
      <c r="H698" s="161" t="n">
        <v>1</v>
      </c>
      <c r="I698" s="162"/>
      <c r="J698" s="163" t="n">
        <f aca="false">ROUND($I$698*$H$698,2)</f>
        <v>0</v>
      </c>
      <c r="K698" s="159"/>
      <c r="L698" s="32"/>
      <c r="M698" s="164"/>
      <c r="N698" s="196" t="s">
        <v>47</v>
      </c>
      <c r="O698" s="197"/>
      <c r="P698" s="197"/>
      <c r="Q698" s="198" t="n">
        <v>0</v>
      </c>
      <c r="R698" s="198" t="n">
        <f aca="false">$Q$698*$H$698</f>
        <v>0</v>
      </c>
      <c r="S698" s="198" t="n">
        <v>0</v>
      </c>
      <c r="T698" s="199" t="n">
        <f aca="false">$S$698*$H$698</f>
        <v>0</v>
      </c>
      <c r="AR698" s="109" t="s">
        <v>150</v>
      </c>
      <c r="AT698" s="109" t="s">
        <v>146</v>
      </c>
      <c r="AU698" s="109" t="s">
        <v>87</v>
      </c>
      <c r="AY698" s="109" t="s">
        <v>144</v>
      </c>
      <c r="BE698" s="168" t="n">
        <f aca="false">IF($N$698="základní",$J$698,0)</f>
        <v>0</v>
      </c>
      <c r="BF698" s="168" t="n">
        <f aca="false">IF($N$698="snížená",$J$698,0)</f>
        <v>0</v>
      </c>
      <c r="BG698" s="168" t="n">
        <f aca="false">IF($N$698="zákl. přenesená",$J$698,0)</f>
        <v>0</v>
      </c>
      <c r="BH698" s="168" t="n">
        <f aca="false">IF($N$698="sníž. přenesená",$J$698,0)</f>
        <v>0</v>
      </c>
      <c r="BI698" s="168" t="n">
        <f aca="false">IF($N$698="nulová",$J$698,0)</f>
        <v>0</v>
      </c>
      <c r="BJ698" s="109" t="s">
        <v>24</v>
      </c>
      <c r="BK698" s="168" t="n">
        <f aca="false">ROUND($I$698*$H$698,2)</f>
        <v>0</v>
      </c>
      <c r="BL698" s="109" t="s">
        <v>150</v>
      </c>
      <c r="BM698" s="109" t="s">
        <v>1250</v>
      </c>
    </row>
    <row r="699" s="11" customFormat="true" ht="7.5" hidden="false" customHeight="true" outlineLevel="0" collapsed="false">
      <c r="B699" s="50"/>
      <c r="C699" s="51"/>
      <c r="D699" s="51"/>
      <c r="E699" s="51"/>
      <c r="F699" s="51"/>
      <c r="G699" s="51"/>
      <c r="H699" s="51"/>
      <c r="I699" s="51"/>
      <c r="J699" s="51"/>
      <c r="K699" s="51"/>
      <c r="L699" s="32"/>
      <c r="AT699" s="1"/>
    </row>
  </sheetData>
  <sheetProtection sheet="true" password="cc55"/>
  <autoFilter ref="C97:K9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6:H86"/>
    <mergeCell ref="E88:H88"/>
    <mergeCell ref="E90:H90"/>
  </mergeCells>
  <hyperlinks>
    <hyperlink ref="F1" location="C2" display="1) Krycí list soupisu"/>
    <hyperlink ref="G1" location="C58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7</v>
      </c>
    </row>
    <row r="4" s="1" customFormat="true" ht="37.5" hidden="false" customHeight="true" outlineLevel="0" collapsed="false">
      <c r="B4" s="15"/>
      <c r="D4" s="16" t="s">
        <v>102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103</v>
      </c>
      <c r="K8" s="17"/>
    </row>
    <row r="9" s="109" customFormat="true" ht="16.5" hidden="false" customHeight="true" outlineLevel="0" collapsed="false">
      <c r="B9" s="110"/>
      <c r="E9" s="108" t="s">
        <v>104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5</v>
      </c>
      <c r="K10" s="36"/>
    </row>
    <row r="11" s="11" customFormat="true" ht="37.5" hidden="false" customHeight="true" outlineLevel="0" collapsed="false">
      <c r="B11" s="32"/>
      <c r="E11" s="112" t="s">
        <v>1251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1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2</v>
      </c>
      <c r="J29" s="119" t="n">
        <f aca="false">ROUND($J$8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4</v>
      </c>
      <c r="I31" s="120" t="s">
        <v>43</v>
      </c>
      <c r="J31" s="120" t="s">
        <v>45</v>
      </c>
      <c r="K31" s="36"/>
    </row>
    <row r="32" s="11" customFormat="true" ht="15" hidden="false" customHeight="true" outlineLevel="0" collapsed="false">
      <c r="B32" s="32"/>
      <c r="D32" s="39" t="s">
        <v>46</v>
      </c>
      <c r="E32" s="39" t="s">
        <v>47</v>
      </c>
      <c r="F32" s="121" t="n">
        <f aca="false">ROUND(SUM($BE$84:$BE$87),2)</f>
        <v>0</v>
      </c>
      <c r="I32" s="122" t="n">
        <v>0.21</v>
      </c>
      <c r="J32" s="121" t="n">
        <f aca="false">ROUND(SUM($BE$84:$BE$87)*$I$32,2)</f>
        <v>0</v>
      </c>
      <c r="K32" s="36"/>
    </row>
    <row r="33" s="11" customFormat="true" ht="15" hidden="false" customHeight="true" outlineLevel="0" collapsed="false">
      <c r="B33" s="32"/>
      <c r="E33" s="39" t="s">
        <v>48</v>
      </c>
      <c r="F33" s="121" t="n">
        <f aca="false">ROUND(SUM($BF$84:$BF$87),2)</f>
        <v>0</v>
      </c>
      <c r="I33" s="122" t="n">
        <v>0.15</v>
      </c>
      <c r="J33" s="121" t="n">
        <f aca="false">ROUND(SUM($BF$84:$BF$87)*$I$33,2)</f>
        <v>0</v>
      </c>
      <c r="K33" s="36"/>
    </row>
    <row r="34" s="11" customFormat="true" ht="15" hidden="true" customHeight="true" outlineLevel="0" collapsed="false">
      <c r="B34" s="32"/>
      <c r="E34" s="39" t="s">
        <v>49</v>
      </c>
      <c r="F34" s="121" t="n">
        <f aca="false">ROUND(SUM($BG$84:$BG$87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50</v>
      </c>
      <c r="F35" s="121" t="n">
        <f aca="false">ROUND(SUM($BH$84:$BH$87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1</v>
      </c>
      <c r="F36" s="121" t="n">
        <f aca="false">ROUND(SUM($BI$84:$BI$87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2</v>
      </c>
      <c r="E38" s="45"/>
      <c r="F38" s="45"/>
      <c r="G38" s="123" t="s">
        <v>53</v>
      </c>
      <c r="H38" s="46" t="s">
        <v>54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6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103</v>
      </c>
      <c r="K48" s="17"/>
    </row>
    <row r="49" s="11" customFormat="true" ht="16.5" hidden="false" customHeight="true" outlineLevel="0" collapsed="false">
      <c r="B49" s="32"/>
      <c r="E49" s="108" t="s">
        <v>104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5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201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1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7</v>
      </c>
      <c r="D58" s="43"/>
      <c r="E58" s="43"/>
      <c r="F58" s="43"/>
      <c r="G58" s="43"/>
      <c r="H58" s="43"/>
      <c r="I58" s="43"/>
      <c r="J58" s="128" t="s">
        <v>108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9</v>
      </c>
      <c r="J60" s="119" t="n">
        <f aca="false">ROUND($J$84,2)</f>
        <v>0</v>
      </c>
      <c r="K60" s="36"/>
      <c r="AU60" s="11" t="s">
        <v>110</v>
      </c>
    </row>
    <row r="61" s="82" customFormat="true" ht="25.5" hidden="false" customHeight="true" outlineLevel="0" collapsed="false">
      <c r="B61" s="129"/>
      <c r="D61" s="130" t="s">
        <v>1252</v>
      </c>
      <c r="E61" s="130"/>
      <c r="F61" s="130"/>
      <c r="G61" s="130"/>
      <c r="H61" s="130"/>
      <c r="I61" s="130"/>
      <c r="J61" s="131" t="n">
        <f aca="false">ROUND($J$85,2)</f>
        <v>0</v>
      </c>
      <c r="K61" s="132"/>
    </row>
    <row r="62" s="103" customFormat="true" ht="21" hidden="false" customHeight="true" outlineLevel="0" collapsed="false">
      <c r="B62" s="133"/>
      <c r="D62" s="134" t="s">
        <v>1253</v>
      </c>
      <c r="E62" s="134"/>
      <c r="F62" s="134"/>
      <c r="G62" s="134"/>
      <c r="H62" s="134"/>
      <c r="I62" s="134"/>
      <c r="J62" s="135" t="n">
        <f aca="false">ROUND($J$86,2)</f>
        <v>0</v>
      </c>
      <c r="K62" s="136"/>
    </row>
    <row r="63" s="11" customFormat="true" ht="22.5" hidden="false" customHeight="true" outlineLevel="0" collapsed="false">
      <c r="B63" s="32"/>
      <c r="K63" s="36"/>
    </row>
    <row r="64" s="11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2"/>
    </row>
    <row r="68" s="11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32"/>
    </row>
    <row r="69" s="11" customFormat="true" ht="37.5" hidden="false" customHeight="true" outlineLevel="0" collapsed="false">
      <c r="B69" s="32"/>
      <c r="C69" s="16" t="s">
        <v>127</v>
      </c>
      <c r="L69" s="32"/>
    </row>
    <row r="70" s="11" customFormat="true" ht="7.5" hidden="false" customHeight="true" outlineLevel="0" collapsed="false">
      <c r="B70" s="32"/>
      <c r="L70" s="32"/>
    </row>
    <row r="71" s="11" customFormat="true" ht="15" hidden="false" customHeight="true" outlineLevel="0" collapsed="false">
      <c r="B71" s="32"/>
      <c r="C71" s="25" t="s">
        <v>19</v>
      </c>
      <c r="L71" s="32"/>
    </row>
    <row r="72" s="11" customFormat="true" ht="16.5" hidden="false" customHeight="true" outlineLevel="0" collapsed="false">
      <c r="B72" s="32"/>
      <c r="E72" s="108" t="str">
        <f aca="false">$E$7</f>
        <v>2720 Obnovení silnice III-2565 Most - Mariánské Radčice</v>
      </c>
      <c r="F72" s="108"/>
      <c r="G72" s="108"/>
      <c r="H72" s="108"/>
      <c r="L72" s="32"/>
    </row>
    <row r="73" s="1" customFormat="true" ht="15.75" hidden="false" customHeight="true" outlineLevel="0" collapsed="false">
      <c r="B73" s="15"/>
      <c r="C73" s="25" t="s">
        <v>103</v>
      </c>
      <c r="L73" s="15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s="11" customFormat="true" ht="16.5" hidden="false" customHeight="true" outlineLevel="0" collapsed="false">
      <c r="B74" s="32"/>
      <c r="E74" s="108" t="s">
        <v>104</v>
      </c>
      <c r="F74" s="108"/>
      <c r="G74" s="108"/>
      <c r="H74" s="108"/>
      <c r="L74" s="32"/>
    </row>
    <row r="75" s="11" customFormat="true" ht="15" hidden="false" customHeight="true" outlineLevel="0" collapsed="false">
      <c r="B75" s="32"/>
      <c r="C75" s="25" t="s">
        <v>105</v>
      </c>
      <c r="L75" s="32"/>
    </row>
    <row r="76" s="11" customFormat="true" ht="19.5" hidden="false" customHeight="true" outlineLevel="0" collapsed="false">
      <c r="B76" s="32"/>
      <c r="E76" s="112" t="str">
        <f aca="false">$E$11</f>
        <v>SO 201a - Vedlejší a ostatní náklady</v>
      </c>
      <c r="F76" s="112"/>
      <c r="G76" s="112"/>
      <c r="H76" s="112"/>
      <c r="L76" s="32"/>
    </row>
    <row r="77" s="11" customFormat="true" ht="7.5" hidden="false" customHeight="true" outlineLevel="0" collapsed="false">
      <c r="B77" s="32"/>
      <c r="L77" s="32"/>
    </row>
    <row r="78" s="11" customFormat="true" ht="18.75" hidden="false" customHeight="true" outlineLevel="0" collapsed="false">
      <c r="B78" s="32"/>
      <c r="C78" s="25" t="s">
        <v>25</v>
      </c>
      <c r="F78" s="26" t="str">
        <f aca="false">$F$14</f>
        <v> </v>
      </c>
      <c r="I78" s="25" t="s">
        <v>27</v>
      </c>
      <c r="J78" s="113" t="str">
        <f aca="false">IF($J$14="","",$J$14)</f>
        <v>01.09.2014</v>
      </c>
      <c r="L78" s="32"/>
    </row>
    <row r="79" s="11" customFormat="true" ht="7.5" hidden="false" customHeight="true" outlineLevel="0" collapsed="false">
      <c r="B79" s="32"/>
      <c r="L79" s="32"/>
    </row>
    <row r="80" s="11" customFormat="true" ht="15.75" hidden="false" customHeight="true" outlineLevel="0" collapsed="false">
      <c r="B80" s="32"/>
      <c r="C80" s="25" t="s">
        <v>30</v>
      </c>
      <c r="F80" s="26" t="str">
        <f aca="false">$E$17</f>
        <v>Statutární město Most</v>
      </c>
      <c r="I80" s="25" t="s">
        <v>37</v>
      </c>
      <c r="J80" s="26" t="str">
        <f aca="false">$E$23</f>
        <v>Báňské projekty Teplice a.s.</v>
      </c>
      <c r="L80" s="32"/>
    </row>
    <row r="81" s="11" customFormat="true" ht="15" hidden="false" customHeight="true" outlineLevel="0" collapsed="false">
      <c r="B81" s="32"/>
      <c r="C81" s="25" t="s">
        <v>34</v>
      </c>
      <c r="F81" s="26" t="str">
        <f aca="false">IF($E$20="","",$E$20)</f>
        <v/>
      </c>
      <c r="L81" s="32"/>
    </row>
    <row r="82" s="11" customFormat="true" ht="11.25" hidden="false" customHeight="true" outlineLevel="0" collapsed="false">
      <c r="B82" s="32"/>
      <c r="L82" s="32"/>
    </row>
    <row r="83" s="137" customFormat="true" ht="30" hidden="false" customHeight="true" outlineLevel="0" collapsed="false">
      <c r="B83" s="138"/>
      <c r="C83" s="139" t="s">
        <v>128</v>
      </c>
      <c r="D83" s="140" t="s">
        <v>61</v>
      </c>
      <c r="E83" s="140" t="s">
        <v>57</v>
      </c>
      <c r="F83" s="140" t="s">
        <v>129</v>
      </c>
      <c r="G83" s="140" t="s">
        <v>130</v>
      </c>
      <c r="H83" s="140" t="s">
        <v>131</v>
      </c>
      <c r="I83" s="140" t="s">
        <v>132</v>
      </c>
      <c r="J83" s="140" t="s">
        <v>133</v>
      </c>
      <c r="K83" s="141" t="s">
        <v>134</v>
      </c>
      <c r="L83" s="138"/>
      <c r="M83" s="70" t="s">
        <v>135</v>
      </c>
      <c r="N83" s="71" t="s">
        <v>46</v>
      </c>
      <c r="O83" s="71" t="s">
        <v>136</v>
      </c>
      <c r="P83" s="71" t="s">
        <v>137</v>
      </c>
      <c r="Q83" s="71" t="s">
        <v>138</v>
      </c>
      <c r="R83" s="71" t="s">
        <v>139</v>
      </c>
      <c r="S83" s="71" t="s">
        <v>140</v>
      </c>
      <c r="T83" s="72" t="s">
        <v>141</v>
      </c>
    </row>
    <row r="84" s="11" customFormat="true" ht="30" hidden="false" customHeight="true" outlineLevel="0" collapsed="false">
      <c r="B84" s="32"/>
      <c r="C84" s="75" t="s">
        <v>109</v>
      </c>
      <c r="J84" s="142" t="n">
        <f aca="false">$BK$84</f>
        <v>0</v>
      </c>
      <c r="L84" s="32"/>
      <c r="M84" s="74"/>
      <c r="N84" s="63"/>
      <c r="O84" s="63"/>
      <c r="P84" s="143" t="n">
        <f aca="false">$P$85</f>
        <v>0</v>
      </c>
      <c r="Q84" s="63"/>
      <c r="R84" s="143" t="n">
        <f aca="false">$R$85</f>
        <v>0</v>
      </c>
      <c r="S84" s="63"/>
      <c r="T84" s="144" t="n">
        <f aca="false">$T$85</f>
        <v>0</v>
      </c>
      <c r="AT84" s="11" t="s">
        <v>75</v>
      </c>
      <c r="AU84" s="11" t="s">
        <v>110</v>
      </c>
      <c r="BK84" s="145" t="n">
        <f aca="false">$BK$85</f>
        <v>0</v>
      </c>
    </row>
    <row r="85" s="146" customFormat="true" ht="37.5" hidden="false" customHeight="true" outlineLevel="0" collapsed="false">
      <c r="B85" s="147"/>
      <c r="D85" s="148" t="s">
        <v>75</v>
      </c>
      <c r="E85" s="149" t="s">
        <v>1254</v>
      </c>
      <c r="F85" s="149" t="s">
        <v>1255</v>
      </c>
      <c r="J85" s="150" t="n">
        <f aca="false">$BK$85</f>
        <v>0</v>
      </c>
      <c r="L85" s="147"/>
      <c r="M85" s="151"/>
      <c r="P85" s="152" t="n">
        <f aca="false">$P$86</f>
        <v>0</v>
      </c>
      <c r="R85" s="152" t="n">
        <f aca="false">$R$86</f>
        <v>0</v>
      </c>
      <c r="T85" s="153" t="n">
        <f aca="false">$T$86</f>
        <v>0</v>
      </c>
      <c r="AR85" s="148" t="s">
        <v>182</v>
      </c>
      <c r="AT85" s="148" t="s">
        <v>75</v>
      </c>
      <c r="AU85" s="148" t="s">
        <v>76</v>
      </c>
      <c r="AY85" s="148" t="s">
        <v>144</v>
      </c>
      <c r="BK85" s="154" t="n">
        <f aca="false">$BK$86</f>
        <v>0</v>
      </c>
    </row>
    <row r="86" s="146" customFormat="true" ht="21" hidden="false" customHeight="true" outlineLevel="0" collapsed="false">
      <c r="B86" s="147"/>
      <c r="D86" s="148" t="s">
        <v>75</v>
      </c>
      <c r="E86" s="155" t="s">
        <v>1256</v>
      </c>
      <c r="F86" s="155" t="s">
        <v>1257</v>
      </c>
      <c r="J86" s="156" t="n">
        <f aca="false">$BK$86</f>
        <v>0</v>
      </c>
      <c r="L86" s="147"/>
      <c r="M86" s="151"/>
      <c r="P86" s="152" t="n">
        <f aca="false">$P$87</f>
        <v>0</v>
      </c>
      <c r="R86" s="152" t="n">
        <f aca="false">$R$87</f>
        <v>0</v>
      </c>
      <c r="T86" s="153" t="n">
        <f aca="false">$T$87</f>
        <v>0</v>
      </c>
      <c r="AR86" s="148" t="s">
        <v>182</v>
      </c>
      <c r="AT86" s="148" t="s">
        <v>75</v>
      </c>
      <c r="AU86" s="148" t="s">
        <v>24</v>
      </c>
      <c r="AY86" s="148" t="s">
        <v>144</v>
      </c>
      <c r="BK86" s="154" t="n">
        <f aca="false">$BK$87</f>
        <v>0</v>
      </c>
    </row>
    <row r="87" s="11" customFormat="true" ht="15.75" hidden="false" customHeight="true" outlineLevel="0" collapsed="false">
      <c r="B87" s="32"/>
      <c r="C87" s="157" t="s">
        <v>24</v>
      </c>
      <c r="D87" s="157" t="s">
        <v>146</v>
      </c>
      <c r="E87" s="158" t="s">
        <v>1258</v>
      </c>
      <c r="F87" s="159" t="s">
        <v>1259</v>
      </c>
      <c r="G87" s="160" t="s">
        <v>1260</v>
      </c>
      <c r="H87" s="161" t="n">
        <v>1</v>
      </c>
      <c r="I87" s="162"/>
      <c r="J87" s="163" t="n">
        <f aca="false">ROUND($I$87*$H$87,2)</f>
        <v>0</v>
      </c>
      <c r="K87" s="159"/>
      <c r="L87" s="32"/>
      <c r="M87" s="164"/>
      <c r="N87" s="196" t="s">
        <v>47</v>
      </c>
      <c r="O87" s="197"/>
      <c r="P87" s="197"/>
      <c r="Q87" s="198" t="n">
        <v>0</v>
      </c>
      <c r="R87" s="198" t="n">
        <f aca="false">$Q$87*$H$87</f>
        <v>0</v>
      </c>
      <c r="S87" s="198" t="n">
        <v>0</v>
      </c>
      <c r="T87" s="199" t="n">
        <f aca="false">$S$87*$H$87</f>
        <v>0</v>
      </c>
      <c r="AR87" s="109" t="s">
        <v>1261</v>
      </c>
      <c r="AT87" s="109" t="s">
        <v>146</v>
      </c>
      <c r="AU87" s="109" t="s">
        <v>87</v>
      </c>
      <c r="AY87" s="11" t="s">
        <v>144</v>
      </c>
      <c r="BE87" s="168" t="n">
        <f aca="false">IF($N$87="základní",$J$87,0)</f>
        <v>0</v>
      </c>
      <c r="BF87" s="168" t="n">
        <f aca="false">IF($N$87="snížená",$J$87,0)</f>
        <v>0</v>
      </c>
      <c r="BG87" s="168" t="n">
        <f aca="false">IF($N$87="zákl. přenesená",$J$87,0)</f>
        <v>0</v>
      </c>
      <c r="BH87" s="168" t="n">
        <f aca="false">IF($N$87="sníž. přenesená",$J$87,0)</f>
        <v>0</v>
      </c>
      <c r="BI87" s="168" t="n">
        <f aca="false">IF($N$87="nulová",$J$87,0)</f>
        <v>0</v>
      </c>
      <c r="BJ87" s="109" t="s">
        <v>24</v>
      </c>
      <c r="BK87" s="168" t="n">
        <f aca="false">ROUND($I$87*$H$87,2)</f>
        <v>0</v>
      </c>
      <c r="BL87" s="109" t="s">
        <v>1261</v>
      </c>
      <c r="BM87" s="109" t="s">
        <v>1262</v>
      </c>
    </row>
    <row r="88" s="11" customFormat="true" ht="7.5" hidden="false" customHeight="true" outlineLevel="0" collapsed="false">
      <c r="B88" s="50"/>
      <c r="C88" s="51"/>
      <c r="D88" s="51"/>
      <c r="E88" s="51"/>
      <c r="F88" s="51"/>
      <c r="G88" s="51"/>
      <c r="H88" s="51"/>
      <c r="I88" s="51"/>
      <c r="J88" s="51"/>
      <c r="K88" s="51"/>
      <c r="L88" s="32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02:51Z</cp:lastPrinted>
  <dcterms:modified xsi:type="dcterms:W3CDTF">2014-09-18T07:49:14Z</dcterms:modified>
  <cp:revision>0</cp:revision>
  <dc:subject/>
  <dc:title/>
</cp:coreProperties>
</file>